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3 " sheetId="2" state="visible" r:id="rId3"/>
    <sheet name="Programska_aktivnost 1" sheetId="3" state="visible" r:id="rId4"/>
    <sheet name="Sheet1" sheetId="4" state="hidden" r:id="rId5"/>
    <sheet name="Programska_aktivnost 4" sheetId="5" state="visible" r:id="rId6"/>
    <sheet name="Programska_aktivnost 5" sheetId="6" state="visible" r:id="rId7"/>
    <sheet name="Programska_aktivnost 6" sheetId="7" state="visible" r:id="rId8"/>
    <sheet name="PROJEKAT 5001" sheetId="8" state="visible" r:id="rId9"/>
    <sheet name="Sheet2" sheetId="9" state="hidden" r:id="rId10"/>
    <sheet name="PROJEKAT 5002 " sheetId="10" state="visible" r:id="rId11"/>
    <sheet name="Uputstvo" sheetId="11" state="visible" r:id="rId12"/>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 1'!$A$1:$O$483</definedName>
    <definedName function="false" hidden="false" localSheetId="2" name="_xlnm.Print_Titles" vbProcedure="false">'Programska_aktivnost 1'!$44:$47</definedName>
    <definedName function="false" hidden="false" localSheetId="1" name="_xlnm.Print_Area" vbProcedure="false">'Programska_aktivnost 3 '!$A$1:$O$483</definedName>
    <definedName function="false" hidden="false" localSheetId="1" name="_xlnm.Print_Titles" vbProcedure="false">'Programska_aktivnost 3 '!$44:$47</definedName>
    <definedName function="false" hidden="false" localSheetId="4" name="_xlnm.Print_Area" vbProcedure="false">'Programska_aktivnost 4'!$A$1:$O$483</definedName>
    <definedName function="false" hidden="false" localSheetId="4" name="_xlnm.Print_Titles" vbProcedure="false">'Programska_aktivnost 4'!$44:$47</definedName>
    <definedName function="false" hidden="false" localSheetId="5" name="_xlnm.Print_Area" vbProcedure="false">'Programska_aktivnost 5'!$A$1:$O$483</definedName>
    <definedName function="false" hidden="false" localSheetId="5" name="_xlnm.Print_Titles" vbProcedure="false">'Programska_aktivnost 5'!$44:$47</definedName>
    <definedName function="false" hidden="false" localSheetId="6" name="_xlnm.Print_Area" vbProcedure="false">'Programska_aktivnost 6'!$A$1:$O$483</definedName>
    <definedName function="false" hidden="false" localSheetId="6" name="_xlnm.Print_Titles" vbProcedure="false">'Programska_aktivnost 6'!$44:$47</definedName>
    <definedName function="false" hidden="false" localSheetId="7" name="_xlnm.Print_Area" vbProcedure="false">'PROJEKAT 5001'!$A$1:$O$483</definedName>
    <definedName function="false" hidden="false" localSheetId="7" name="_xlnm.Print_Titles" vbProcedure="false">'PROJEKAT 5001'!$44:$47</definedName>
    <definedName function="false" hidden="false" localSheetId="9" name="_xlnm.Print_Area" vbProcedure="false">'PROJEKAT 5002 '!$A$1:$O$483</definedName>
    <definedName function="false" hidden="false" localSheetId="9" name="_xlnm.Print_Titles" vbProcedure="false">'PROJEKAT 5002 '!$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3 '!$AN$1</definedName>
    <definedName function="false" hidden="false" localSheetId="1" name="indirektni" vbProcedure="false">'Programska_aktivnost 3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3 '!$A$45:$O$452</definedName>
    <definedName function="false" hidden="false" localSheetId="4" name="Direktni" vbProcedure="false">'Programska_aktivnost 4'!$AN$1</definedName>
    <definedName function="false" hidden="false" localSheetId="4" name="indirektni" vbProcedure="false">'Programska_aktivnost 4'!$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4'!$A$45:$O$452</definedName>
    <definedName function="false" hidden="false" localSheetId="5" name="Direktni" vbProcedure="false">'Programska_aktivnost 5'!$AN$1</definedName>
    <definedName function="false" hidden="false" localSheetId="5" name="indirektni" vbProcedure="false">'Programska_aktivnost 5'!$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Programska_aktivnost 5'!$A$45:$O$452</definedName>
    <definedName function="false" hidden="false" localSheetId="6" name="Direktni" vbProcedure="false">'Programska_aktivnost 6'!$AN$1</definedName>
    <definedName function="false" hidden="false" localSheetId="6" name="indirektni" vbProcedure="false">'Programska_aktivnost 6'!$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Programska_aktivnost 6'!$A$45:$O$452</definedName>
    <definedName function="false" hidden="false" localSheetId="7" name="Konta_prihodi" vbProcedure="false">#REF!</definedName>
    <definedName function="false" hidden="false" localSheetId="7" name="Konta_rashodi" vbProcedure="false">#REF!</definedName>
    <definedName function="false" hidden="false" localSheetId="9" name="Konta_prihodi" vbProcedure="false">#REF!</definedName>
    <definedName function="false" hidden="false" localSheetId="9"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5</xdr:row>
                <xdr:rowOff>2</xdr:rowOff>
              </xdr:from>
              <xdr:to>
                <xdr:col>6</xdr:col>
                <xdr:colOff>4</xdr:colOff>
                <xdr:row>926</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xdr:rowOff>
              </xdr:from>
              <xdr:to>
                <xdr:col>5</xdr:col>
                <xdr:colOff>62</xdr:colOff>
                <xdr:row>1379</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2</xdr:rowOff>
              </xdr:from>
              <xdr:to>
                <xdr:col>4</xdr:col>
                <xdr:colOff>71</xdr:colOff>
                <xdr:row>480</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0</xdr:rowOff>
              </xdr:from>
              <xdr:to>
                <xdr:col>5</xdr:col>
                <xdr:colOff>62</xdr:colOff>
                <xdr:row>1385</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9</xdr:rowOff>
              </xdr:from>
              <xdr:to>
                <xdr:col>4</xdr:col>
                <xdr:colOff>71</xdr:colOff>
                <xdr:row>502</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1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4</xdr:row>
                <xdr:rowOff>43</xdr:rowOff>
              </xdr:from>
              <xdr:to>
                <xdr:col>5</xdr:col>
                <xdr:colOff>63</xdr:colOff>
                <xdr:row>460</xdr:row>
                <xdr:rowOff>2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6279"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3  Управљање грађевинским земљиштем</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Очекивана вредност у 2021години</t>
  </si>
  <si>
    <t xml:space="preserve">Стављање у функцију грађевинског земљишта</t>
  </si>
  <si>
    <t xml:space="preserve">Број локација комунално опремљеног земљишта</t>
  </si>
  <si>
    <t xml:space="preserve">0</t>
  </si>
  <si>
    <t xml:space="preserve">2</t>
  </si>
  <si>
    <t xml:space="preserve">Извештај одељења за имовинско правне послов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1  Просторно и урбанистичко планирање</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1101-0004  Стамбена подршка</t>
  </si>
  <si>
    <t xml:space="preserve">610 - Стамбени развој</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ивање и унапређење вредности стамбеног фонда
</t>
  </si>
  <si>
    <t xml:space="preserve">Закон о становању и одржавању зграда-Стамбена подршка</t>
  </si>
  <si>
    <t xml:space="preserve">Стамбена подршка је сваки помоћи за становање лицу које из социјалних економских и других разлога не може сопственим средствима да реши стамбену потребу по тржишним условима за себе и своје породично до,аћинство.</t>
  </si>
  <si>
    <t xml:space="preserve">Планско управљање стамбеном подршком</t>
  </si>
  <si>
    <t xml:space="preserve">Број корисника стамбене подршке</t>
  </si>
  <si>
    <t xml:space="preserve">Руководилац одељења за имовинско правне послове</t>
  </si>
  <si>
    <t xml:space="preserve">Очување и унапређење стамбеног фонда</t>
  </si>
  <si>
    <t xml:space="preserve">Број склопљених уговора о бесповратном суфинансирању  активности на инвестиционом одржавању и унапређењу својстава зграде</t>
  </si>
  <si>
    <t xml:space="preserve">3</t>
  </si>
  <si>
    <t xml:space="preserve">4</t>
  </si>
  <si>
    <t xml:space="preserve">5</t>
  </si>
  <si>
    <t xml:space="preserve">1101-0006  Означавање назива улица,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Извештај урбанистичке службе</t>
  </si>
  <si>
    <t xml:space="preserve">ПЛАНИРАНА СРЕДСТВА ЗА ПРОЈЕКАТ</t>
  </si>
  <si>
    <t xml:space="preserve">Вредност у 2021. години</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true"/>
    </xf>
    <xf numFmtId="164" fontId="18" fillId="24" borderId="10"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fals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4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4" colorId="64" zoomScale="100" zoomScaleNormal="100" zoomScalePageLayoutView="100" workbookViewId="0">
      <selection pane="topLeft" activeCell="G527" activeCellId="0" sqref="G52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e">
        <f aca="false">N193-N452</f>
        <v>#VALUE!</v>
      </c>
      <c r="AO1" s="4" t="e">
        <f aca="false">O193-O452</f>
        <v>#VALUE!</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e">
        <f aca="false">N452+O452-N474</f>
        <v>#VALUE!</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168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9"/>
      <c r="E16" s="39"/>
      <c r="F16" s="39"/>
      <c r="G16" s="40"/>
      <c r="H16" s="40"/>
      <c r="I16" s="41"/>
      <c r="J16" s="35"/>
      <c r="K16" s="35"/>
      <c r="L16" s="37"/>
      <c r="M16" s="37"/>
      <c r="N16" s="37"/>
      <c r="O16" s="37"/>
      <c r="V16" s="3"/>
      <c r="W16" s="3"/>
      <c r="X16" s="3"/>
      <c r="Y16" s="3"/>
      <c r="Z16" s="38"/>
    </row>
    <row r="17" customFormat="false" ht="42.75" hidden="false" customHeight="true" outlineLevel="0" collapsed="false">
      <c r="A17" s="29"/>
      <c r="B17" s="33"/>
      <c r="C17" s="33"/>
      <c r="D17" s="39"/>
      <c r="E17" s="39"/>
      <c r="F17" s="39"/>
      <c r="G17" s="35"/>
      <c r="H17" s="35"/>
      <c r="I17" s="36"/>
      <c r="J17" s="35"/>
      <c r="K17" s="35"/>
      <c r="L17" s="37"/>
      <c r="M17" s="37"/>
      <c r="N17" s="37"/>
      <c r="O17" s="37"/>
      <c r="V17" s="3"/>
      <c r="W17" s="3"/>
      <c r="X17" s="3"/>
      <c r="Y17" s="3"/>
      <c r="Z17" s="38"/>
    </row>
    <row r="18" customFormat="false" ht="15" hidden="false" customHeight="true" outlineLevel="0" collapsed="false">
      <c r="A18" s="26"/>
      <c r="B18" s="42"/>
      <c r="C18" s="42"/>
      <c r="D18" s="26"/>
      <c r="E18" s="26"/>
      <c r="F18" s="26"/>
      <c r="G18" s="26"/>
      <c r="H18" s="26"/>
      <c r="I18" s="26"/>
      <c r="J18" s="26"/>
      <c r="K18" s="26"/>
      <c r="L18" s="26"/>
      <c r="M18" s="26"/>
      <c r="N18" s="26"/>
      <c r="R18" s="43"/>
      <c r="S18" s="44"/>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5"/>
      <c r="C21" s="45"/>
      <c r="D21" s="39"/>
      <c r="E21" s="39"/>
      <c r="F21" s="39"/>
      <c r="G21" s="35"/>
      <c r="H21" s="35"/>
      <c r="I21" s="36"/>
      <c r="J21" s="35"/>
      <c r="K21" s="35"/>
      <c r="L21" s="46"/>
      <c r="M21" s="46"/>
      <c r="N21" s="46"/>
      <c r="O21" s="46"/>
      <c r="V21" s="3"/>
      <c r="W21" s="3"/>
      <c r="X21" s="3"/>
      <c r="Y21" s="3"/>
    </row>
    <row r="22" customFormat="false" ht="59.25" hidden="true" customHeight="true" outlineLevel="0" collapsed="false">
      <c r="A22" s="29"/>
      <c r="B22" s="45"/>
      <c r="C22" s="45"/>
      <c r="D22" s="39"/>
      <c r="E22" s="39"/>
      <c r="F22" s="39"/>
      <c r="G22" s="35"/>
      <c r="H22" s="35"/>
      <c r="I22" s="36"/>
      <c r="J22" s="35"/>
      <c r="K22" s="35"/>
      <c r="L22" s="46"/>
      <c r="M22" s="46"/>
      <c r="N22" s="46"/>
      <c r="O22" s="46"/>
      <c r="V22" s="3"/>
      <c r="W22" s="3"/>
      <c r="X22" s="3"/>
      <c r="Y22" s="3"/>
    </row>
    <row r="23" customFormat="false" ht="42" hidden="true" customHeight="true" outlineLevel="0" collapsed="false">
      <c r="A23" s="29"/>
      <c r="B23" s="45"/>
      <c r="C23" s="45"/>
      <c r="D23" s="39"/>
      <c r="E23" s="39"/>
      <c r="F23" s="39"/>
      <c r="G23" s="35"/>
      <c r="H23" s="35"/>
      <c r="I23" s="36"/>
      <c r="J23" s="35"/>
      <c r="K23" s="35"/>
      <c r="L23" s="46"/>
      <c r="M23" s="46"/>
      <c r="N23" s="46"/>
      <c r="O23" s="46"/>
      <c r="V23" s="3"/>
      <c r="W23" s="3"/>
      <c r="X23" s="3"/>
      <c r="Y23" s="3"/>
    </row>
    <row r="24" customFormat="false" ht="15" hidden="false" customHeight="false" outlineLevel="0" collapsed="false">
      <c r="A24" s="26"/>
      <c r="B24" s="42"/>
      <c r="C24" s="42"/>
      <c r="D24" s="26"/>
      <c r="E24" s="26"/>
      <c r="F24" s="26"/>
      <c r="G24" s="26"/>
      <c r="H24" s="26"/>
      <c r="I24" s="26"/>
      <c r="J24" s="26"/>
      <c r="K24" s="26"/>
      <c r="L24" s="26"/>
      <c r="M24" s="26"/>
      <c r="N24" s="26"/>
      <c r="V24" s="3"/>
      <c r="W24" s="3"/>
      <c r="X24" s="3"/>
      <c r="Y24" s="3"/>
    </row>
    <row r="25" customFormat="false" ht="15" hidden="true" customHeight="true" outlineLevel="1" collapsed="false">
      <c r="A25" s="46"/>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6"/>
      <c r="B26" s="30"/>
      <c r="C26" s="30"/>
      <c r="D26" s="47" t="s">
        <v>22</v>
      </c>
      <c r="E26" s="47"/>
      <c r="F26" s="47"/>
      <c r="G26" s="30" t="s">
        <v>35</v>
      </c>
      <c r="H26" s="30" t="s">
        <v>36</v>
      </c>
      <c r="I26" s="30" t="s">
        <v>37</v>
      </c>
      <c r="J26" s="30" t="s">
        <v>38</v>
      </c>
      <c r="K26" s="30" t="s">
        <v>39</v>
      </c>
      <c r="L26" s="47" t="s">
        <v>28</v>
      </c>
      <c r="M26" s="47"/>
      <c r="N26" s="47"/>
      <c r="O26" s="47"/>
      <c r="V26" s="3"/>
      <c r="W26" s="3"/>
      <c r="X26" s="3"/>
      <c r="Y26" s="3"/>
    </row>
    <row r="27" customFormat="false" ht="42.75" hidden="true" customHeight="true" outlineLevel="1" collapsed="false">
      <c r="A27" s="29" t="n">
        <v>3</v>
      </c>
      <c r="B27" s="45"/>
      <c r="C27" s="45"/>
      <c r="D27" s="39"/>
      <c r="E27" s="39"/>
      <c r="F27" s="39"/>
      <c r="G27" s="48"/>
      <c r="H27" s="48"/>
      <c r="I27" s="49"/>
      <c r="J27" s="48"/>
      <c r="K27" s="48"/>
      <c r="L27" s="46"/>
      <c r="M27" s="46"/>
      <c r="N27" s="46"/>
      <c r="O27" s="46"/>
      <c r="V27" s="3"/>
      <c r="W27" s="3"/>
      <c r="X27" s="3"/>
      <c r="Y27" s="3"/>
    </row>
    <row r="28" customFormat="false" ht="42.75" hidden="true" customHeight="true" outlineLevel="1" collapsed="false">
      <c r="A28" s="29"/>
      <c r="B28" s="45"/>
      <c r="C28" s="45"/>
      <c r="D28" s="39"/>
      <c r="E28" s="39"/>
      <c r="F28" s="39"/>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29"/>
      <c r="B29" s="45"/>
      <c r="C29" s="45"/>
      <c r="D29" s="39"/>
      <c r="E29" s="39"/>
      <c r="F29" s="39"/>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6"/>
      <c r="B30" s="42"/>
      <c r="C30" s="42"/>
      <c r="D30" s="26"/>
      <c r="E30" s="26"/>
      <c r="F30" s="26"/>
      <c r="G30" s="26"/>
      <c r="H30" s="26"/>
      <c r="I30" s="26"/>
      <c r="J30" s="26"/>
      <c r="K30" s="26"/>
      <c r="L30" s="26"/>
      <c r="M30" s="26"/>
      <c r="N30" s="26"/>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2"/>
      <c r="Q31" s="52"/>
      <c r="R31" s="52"/>
      <c r="S31" s="52"/>
      <c r="T31" s="8"/>
      <c r="U31" s="8"/>
      <c r="V31" s="50"/>
      <c r="W31" s="50"/>
      <c r="X31" s="50"/>
      <c r="Y31" s="50"/>
      <c r="Z31" s="8"/>
      <c r="AA31" s="8"/>
      <c r="AB31" s="8"/>
      <c r="AC31" s="8"/>
    </row>
    <row r="32" customFormat="false" ht="51" hidden="true" customHeight="true" outlineLevel="1" collapsed="false">
      <c r="A32" s="29"/>
      <c r="B32" s="30"/>
      <c r="C32" s="30"/>
      <c r="D32" s="54" t="s">
        <v>22</v>
      </c>
      <c r="E32" s="54"/>
      <c r="F32" s="54"/>
      <c r="G32" s="30" t="s">
        <v>35</v>
      </c>
      <c r="H32" s="30" t="s">
        <v>36</v>
      </c>
      <c r="I32" s="30" t="s">
        <v>37</v>
      </c>
      <c r="J32" s="30" t="s">
        <v>38</v>
      </c>
      <c r="K32" s="30" t="s">
        <v>39</v>
      </c>
      <c r="L32" s="30" t="s">
        <v>28</v>
      </c>
      <c r="M32" s="30"/>
      <c r="N32" s="30"/>
      <c r="O32" s="30"/>
      <c r="P32" s="52"/>
      <c r="Q32" s="52"/>
      <c r="R32" s="52"/>
      <c r="S32" s="52"/>
      <c r="T32" s="8"/>
      <c r="U32" s="8"/>
      <c r="V32" s="50"/>
      <c r="W32" s="50"/>
      <c r="X32" s="50"/>
      <c r="Y32" s="50"/>
      <c r="Z32" s="8"/>
      <c r="AA32" s="8"/>
      <c r="AB32" s="8"/>
      <c r="AC32" s="8"/>
    </row>
    <row r="33" customFormat="false" ht="42" hidden="true" customHeight="true" outlineLevel="1" collapsed="false">
      <c r="A33" s="29" t="n">
        <v>4</v>
      </c>
      <c r="B33" s="46"/>
      <c r="C33" s="46"/>
      <c r="D33" s="39"/>
      <c r="E33" s="39"/>
      <c r="F33" s="39"/>
      <c r="G33" s="39"/>
      <c r="H33" s="46"/>
      <c r="I33" s="55"/>
      <c r="J33" s="46"/>
      <c r="K33" s="46"/>
      <c r="L33" s="39"/>
      <c r="M33" s="39"/>
      <c r="N33" s="39"/>
      <c r="O33" s="39"/>
      <c r="P33" s="52"/>
      <c r="Q33" s="52"/>
      <c r="R33" s="52"/>
      <c r="S33" s="52"/>
      <c r="T33" s="8"/>
      <c r="U33" s="8"/>
      <c r="V33" s="50"/>
      <c r="W33" s="50"/>
      <c r="X33" s="50"/>
      <c r="Y33" s="50"/>
      <c r="Z33" s="8"/>
      <c r="AA33" s="8"/>
      <c r="AB33" s="8"/>
      <c r="AC33" s="8"/>
    </row>
    <row r="34" customFormat="false" ht="42" hidden="true" customHeight="true" outlineLevel="1" collapsed="false">
      <c r="A34" s="29"/>
      <c r="B34" s="46"/>
      <c r="C34" s="46"/>
      <c r="D34" s="39"/>
      <c r="E34" s="39"/>
      <c r="F34" s="39"/>
      <c r="G34" s="39"/>
      <c r="H34" s="46"/>
      <c r="I34" s="55"/>
      <c r="J34" s="46"/>
      <c r="K34" s="46"/>
      <c r="L34" s="39"/>
      <c r="M34" s="39"/>
      <c r="N34" s="39"/>
      <c r="O34" s="39"/>
      <c r="P34" s="52"/>
      <c r="Q34" s="52"/>
      <c r="R34" s="52"/>
      <c r="S34" s="52"/>
      <c r="T34" s="8"/>
      <c r="U34" s="8"/>
      <c r="V34" s="50"/>
      <c r="W34" s="50"/>
      <c r="X34" s="50"/>
      <c r="Y34" s="50"/>
      <c r="Z34" s="8"/>
      <c r="AA34" s="8"/>
      <c r="AB34" s="8"/>
      <c r="AC34" s="8"/>
    </row>
    <row r="35" customFormat="false" ht="42" hidden="true" customHeight="true" outlineLevel="1" collapsed="false">
      <c r="A35" s="29"/>
      <c r="B35" s="46"/>
      <c r="C35" s="46"/>
      <c r="D35" s="39"/>
      <c r="E35" s="39"/>
      <c r="F35" s="39"/>
      <c r="G35" s="39"/>
      <c r="H35" s="46"/>
      <c r="I35" s="55"/>
      <c r="J35" s="46"/>
      <c r="K35" s="46"/>
      <c r="L35" s="39"/>
      <c r="M35" s="39"/>
      <c r="N35" s="39"/>
      <c r="O35" s="39"/>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6"/>
      <c r="E36" s="26"/>
      <c r="F36" s="26"/>
      <c r="G36" s="26"/>
      <c r="H36" s="26"/>
      <c r="I36" s="26"/>
      <c r="J36" s="26"/>
      <c r="K36" s="27"/>
      <c r="L36" s="26"/>
      <c r="M36" s="26"/>
      <c r="N36" s="26"/>
      <c r="O36" s="52"/>
      <c r="P36" s="52"/>
      <c r="Q36" s="52"/>
      <c r="R36" s="52"/>
      <c r="S36" s="52"/>
      <c r="T36" s="8"/>
      <c r="U36" s="8"/>
      <c r="V36" s="50"/>
      <c r="W36" s="50"/>
      <c r="X36" s="50"/>
      <c r="Y36" s="50"/>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2"/>
      <c r="Q37" s="52"/>
      <c r="R37" s="52"/>
      <c r="S37" s="52"/>
      <c r="T37" s="8"/>
      <c r="U37" s="8"/>
      <c r="V37" s="50"/>
      <c r="W37" s="50"/>
      <c r="X37" s="50"/>
      <c r="Y37" s="50"/>
      <c r="Z37" s="8"/>
      <c r="AA37" s="8"/>
      <c r="AB37" s="8"/>
      <c r="AC37" s="8"/>
    </row>
    <row r="38" customFormat="false" ht="51" hidden="true" customHeight="true" outlineLevel="1" collapsed="false">
      <c r="A38" s="29"/>
      <c r="B38" s="30"/>
      <c r="C38" s="30"/>
      <c r="D38" s="54" t="s">
        <v>22</v>
      </c>
      <c r="E38" s="54"/>
      <c r="F38" s="54"/>
      <c r="G38" s="30" t="s">
        <v>35</v>
      </c>
      <c r="H38" s="30" t="s">
        <v>36</v>
      </c>
      <c r="I38" s="30" t="s">
        <v>37</v>
      </c>
      <c r="J38" s="30" t="s">
        <v>38</v>
      </c>
      <c r="K38" s="30" t="s">
        <v>39</v>
      </c>
      <c r="L38" s="30" t="s">
        <v>28</v>
      </c>
      <c r="M38" s="30"/>
      <c r="N38" s="30"/>
      <c r="O38" s="30"/>
      <c r="P38" s="52"/>
      <c r="Q38" s="52"/>
      <c r="R38" s="52"/>
      <c r="S38" s="52"/>
      <c r="T38" s="8"/>
      <c r="U38" s="8"/>
      <c r="V38" s="50"/>
      <c r="W38" s="50"/>
      <c r="X38" s="50"/>
      <c r="Y38" s="50"/>
      <c r="Z38" s="8"/>
      <c r="AA38" s="8"/>
      <c r="AB38" s="8"/>
      <c r="AC38" s="8"/>
    </row>
    <row r="39" customFormat="false" ht="42" hidden="true" customHeight="true" outlineLevel="1" collapsed="false">
      <c r="A39" s="29" t="n">
        <v>5</v>
      </c>
      <c r="B39" s="46"/>
      <c r="C39" s="46"/>
      <c r="D39" s="39"/>
      <c r="E39" s="39"/>
      <c r="F39" s="39"/>
      <c r="G39" s="39"/>
      <c r="H39" s="46"/>
      <c r="I39" s="55"/>
      <c r="J39" s="46"/>
      <c r="K39" s="46"/>
      <c r="L39" s="39"/>
      <c r="M39" s="39"/>
      <c r="N39" s="39"/>
      <c r="O39" s="39"/>
      <c r="P39" s="52"/>
      <c r="Q39" s="52"/>
      <c r="R39" s="52"/>
      <c r="S39" s="52"/>
      <c r="T39" s="8"/>
      <c r="U39" s="8"/>
      <c r="V39" s="50"/>
      <c r="W39" s="50"/>
      <c r="X39" s="50"/>
      <c r="Y39" s="50"/>
      <c r="Z39" s="8"/>
      <c r="AA39" s="8"/>
      <c r="AB39" s="8"/>
      <c r="AC39" s="8"/>
    </row>
    <row r="40" customFormat="false" ht="42" hidden="true" customHeight="true" outlineLevel="1" collapsed="false">
      <c r="A40" s="29"/>
      <c r="B40" s="46"/>
      <c r="C40" s="46"/>
      <c r="D40" s="39"/>
      <c r="E40" s="39"/>
      <c r="F40" s="39"/>
      <c r="G40" s="39"/>
      <c r="H40" s="46"/>
      <c r="I40" s="55"/>
      <c r="J40" s="46"/>
      <c r="K40" s="46"/>
      <c r="L40" s="39"/>
      <c r="M40" s="39"/>
      <c r="N40" s="39"/>
      <c r="O40" s="39"/>
      <c r="P40" s="52"/>
      <c r="Q40" s="52"/>
      <c r="R40" s="52"/>
      <c r="S40" s="52"/>
      <c r="T40" s="8"/>
      <c r="U40" s="8"/>
      <c r="V40" s="50"/>
      <c r="W40" s="50"/>
      <c r="X40" s="50"/>
      <c r="Y40" s="50"/>
      <c r="Z40" s="8"/>
      <c r="AA40" s="8"/>
      <c r="AB40" s="8"/>
      <c r="AC40" s="8"/>
    </row>
    <row r="41" customFormat="false" ht="42" hidden="true" customHeight="true" outlineLevel="1" collapsed="false">
      <c r="A41" s="29"/>
      <c r="B41" s="46"/>
      <c r="C41" s="46"/>
      <c r="D41" s="39"/>
      <c r="E41" s="39"/>
      <c r="F41" s="39"/>
      <c r="G41" s="39"/>
      <c r="H41" s="46"/>
      <c r="I41" s="55"/>
      <c r="J41" s="46"/>
      <c r="K41" s="46"/>
      <c r="L41" s="39"/>
      <c r="M41" s="39"/>
      <c r="N41" s="39"/>
      <c r="O41" s="39"/>
      <c r="P41" s="52"/>
      <c r="Q41" s="52"/>
      <c r="R41" s="52"/>
      <c r="S41" s="52"/>
      <c r="T41" s="8"/>
      <c r="U41" s="8"/>
      <c r="V41" s="50"/>
      <c r="W41" s="50"/>
      <c r="X41" s="50"/>
      <c r="Y41" s="50"/>
      <c r="Z41" s="51"/>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2380000</v>
      </c>
      <c r="J48" s="72" t="n">
        <f aca="false">SUM(J49,J52)</f>
        <v>0</v>
      </c>
      <c r="K48" s="73" t="n">
        <f aca="false">SUM(K49,K52)</f>
        <v>0</v>
      </c>
      <c r="L48" s="72" t="n">
        <f aca="false">SUM(L49,L52)</f>
        <v>0</v>
      </c>
      <c r="M48" s="73" t="n">
        <f aca="false">SUM(M49,M52)</f>
        <v>0</v>
      </c>
      <c r="N48" s="72" t="n">
        <f aca="false">SUM(H48,J48,L48)</f>
        <v>0</v>
      </c>
      <c r="O48" s="73" t="n">
        <f aca="false">SUM(I48,K48,M48)</f>
        <v>2380000</v>
      </c>
      <c r="P48" s="52"/>
      <c r="Q48" s="52"/>
      <c r="R48" s="52"/>
      <c r="S48" s="52"/>
      <c r="T48" s="52"/>
      <c r="U48" s="52"/>
      <c r="V48" s="53"/>
      <c r="W48" s="53"/>
      <c r="X48" s="53"/>
      <c r="Y48" s="74" t="n">
        <f aca="false">SUM(D48:O48)</f>
        <v>4760000</v>
      </c>
      <c r="Z48" s="8"/>
      <c r="AA48" s="8"/>
      <c r="AB48" s="8"/>
      <c r="AC48" s="8"/>
      <c r="AD48" s="8"/>
      <c r="AE48" s="8"/>
      <c r="AF48" s="8"/>
      <c r="AG48" s="8"/>
      <c r="AH48" s="8"/>
    </row>
    <row r="49" customFormat="false" ht="33"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2380000</v>
      </c>
      <c r="J49" s="78" t="n">
        <f aca="false">SUM(J50)</f>
        <v>0</v>
      </c>
      <c r="K49" s="79" t="n">
        <f aca="false">SUM(K50)</f>
        <v>0</v>
      </c>
      <c r="L49" s="78" t="n">
        <f aca="false">SUM(L50)</f>
        <v>0</v>
      </c>
      <c r="M49" s="79" t="n">
        <f aca="false">SUM(M50)</f>
        <v>0</v>
      </c>
      <c r="N49" s="78" t="n">
        <f aca="false">SUM(H49,J49,L49)</f>
        <v>0</v>
      </c>
      <c r="O49" s="79" t="n">
        <f aca="false">SUM(I49,K49,M49)</f>
        <v>2380000</v>
      </c>
      <c r="P49" s="52"/>
      <c r="Q49" s="52"/>
      <c r="R49" s="52"/>
      <c r="S49" s="52"/>
      <c r="T49" s="52"/>
      <c r="U49" s="52"/>
      <c r="V49" s="53"/>
      <c r="W49" s="53"/>
      <c r="X49" s="53"/>
      <c r="Y49" s="74" t="n">
        <f aca="false">SUM(D49:O49)</f>
        <v>4760000</v>
      </c>
      <c r="Z49" s="8"/>
      <c r="AA49" s="8"/>
      <c r="AB49" s="8"/>
      <c r="AC49" s="8"/>
      <c r="AD49" s="8"/>
      <c r="AE49" s="8"/>
      <c r="AF49" s="8"/>
      <c r="AG49" s="8"/>
      <c r="AH49" s="8"/>
    </row>
    <row r="50" customFormat="false" ht="33"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2380000</v>
      </c>
      <c r="J50" s="78" t="n">
        <f aca="false">SUM(J51)</f>
        <v>0</v>
      </c>
      <c r="K50" s="80" t="n">
        <f aca="false">SUM(K51)</f>
        <v>0</v>
      </c>
      <c r="L50" s="78" t="n">
        <f aca="false">SUM(L51)</f>
        <v>0</v>
      </c>
      <c r="M50" s="80" t="n">
        <f aca="false">SUM(M51)</f>
        <v>0</v>
      </c>
      <c r="N50" s="78" t="n">
        <f aca="false">SUM(H50,J50,L50)</f>
        <v>0</v>
      </c>
      <c r="O50" s="80" t="n">
        <f aca="false">SUM(I50,K50,M50)</f>
        <v>2380000</v>
      </c>
      <c r="P50" s="52"/>
      <c r="Q50" s="52"/>
      <c r="R50" s="52"/>
      <c r="S50" s="52"/>
      <c r="T50" s="52"/>
      <c r="U50" s="52"/>
      <c r="V50" s="53"/>
      <c r="W50" s="53"/>
      <c r="X50" s="53"/>
      <c r="Y50" s="74" t="n">
        <f aca="false">SUM(D50:O50)</f>
        <v>476000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 3 '!D51+'Programska_aktivnost 1'!D51+Sheet1!D51+'Programska_aktivnost 4'!D51+'Programska_aktivnost 5'!D51+'Programska_aktivnost 6'!D51+'PROJEKAT 5001'!D51+Sheet2!D51+'PROJEKAT 5002 '!D51</f>
        <v>0</v>
      </c>
      <c r="E51" s="85" t="n">
        <f aca="false">+'Programska_aktivnost 3 '!E51+'Programska_aktivnost 1'!E51+Sheet1!E51+'Programska_aktivnost 4'!E51+'Programska_aktivnost 5'!E51+'Programska_aktivnost 6'!E51+'PROJEKAT 5001'!E51+Sheet2!E51+'PROJEKAT 5002 '!E51</f>
        <v>0</v>
      </c>
      <c r="F51" s="84" t="n">
        <f aca="false">+'Programska_aktivnost 3 '!F51+'Programska_aktivnost 1'!F51+Sheet1!F51+'Programska_aktivnost 4'!F51+'Programska_aktivnost 5'!F51+'Programska_aktivnost 6'!F51+'PROJEKAT 5001'!F51+Sheet2!F51+'PROJEKAT 5002 '!F51</f>
        <v>0</v>
      </c>
      <c r="G51" s="86" t="n">
        <f aca="false">+'Programska_aktivnost 3 '!G51+'Programska_aktivnost 1'!G51+Sheet1!G51+'Programska_aktivnost 4'!G51+'Programska_aktivnost 5'!G51+'Programska_aktivnost 6'!G51+'PROJEKAT 5001'!G51+Sheet2!G51+'PROJEKAT 5002 '!G51</f>
        <v>0</v>
      </c>
      <c r="H51" s="87" t="n">
        <f aca="false">+'Programska_aktivnost 3 '!H51+'Programska_aktivnost 1'!H51+Sheet1!H51+'Programska_aktivnost 4'!H51+'Programska_aktivnost 5'!H51+'Programska_aktivnost 6'!H51+'PROJEKAT 5001'!H51+Sheet2!H51+'PROJEKAT 5002 '!H51</f>
        <v>0</v>
      </c>
      <c r="I51" s="88" t="n">
        <f aca="false">+'Programska_aktivnost 3 '!I51+'Programska_aktivnost 1'!I51+Sheet1!I51+'Programska_aktivnost 4'!I51+'Programska_aktivnost 5'!I51+'Programska_aktivnost 6'!I51+'PROJEKAT 5001'!I51+Sheet2!I51+'PROJEKAT 5002 '!I51</f>
        <v>2380000</v>
      </c>
      <c r="J51" s="84" t="n">
        <f aca="false">+'Programska_aktivnost 3 '!J51+'Programska_aktivnost 1'!J51+Sheet1!J51+'Programska_aktivnost 4'!J51+'Programska_aktivnost 5'!J51+'Programska_aktivnost 6'!J51+'PROJEKAT 5001'!J51+Sheet2!J51+'PROJEKAT 5002 '!J51</f>
        <v>0</v>
      </c>
      <c r="K51" s="85" t="n">
        <f aca="false">+'Programska_aktivnost 3 '!K51+'Programska_aktivnost 1'!K51+Sheet1!K51+'Programska_aktivnost 4'!K51+'Programska_aktivnost 5'!K51+'Programska_aktivnost 6'!K51+'PROJEKAT 5001'!K51+Sheet2!K51+'PROJEKAT 5002 '!K51</f>
        <v>0</v>
      </c>
      <c r="L51" s="84" t="n">
        <f aca="false">+'Programska_aktivnost 3 '!L51+'Programska_aktivnost 1'!L51+Sheet1!L51+'Programska_aktivnost 4'!L51+'Programska_aktivnost 5'!L51+'Programska_aktivnost 6'!L51+'PROJEKAT 5001'!L51+Sheet2!L51+'PROJEKAT 5002 '!L51</f>
        <v>0</v>
      </c>
      <c r="M51" s="85" t="n">
        <f aca="false">+'Programska_aktivnost 3 '!M51+'Programska_aktivnost 1'!M51+Sheet1!M51+'Programska_aktivnost 4'!M51+'Programska_aktivnost 5'!M51+'Programska_aktivnost 6'!M51+'PROJEKAT 5001'!M51+Sheet2!M51+'PROJEKAT 5002 '!M51</f>
        <v>0</v>
      </c>
      <c r="N51" s="89" t="n">
        <f aca="false">+'Programska_aktivnost 3 '!N51+'Programska_aktivnost 1'!N51+Sheet1!N51+'Programska_aktivnost 4'!N51+'Programska_aktivnost 5'!N51+'Programska_aktivnost 6'!N51+'PROJEKAT 5001'!N51+Sheet2!N51+'PROJEKAT 5002 '!N51</f>
        <v>0</v>
      </c>
      <c r="O51" s="85" t="n">
        <f aca="false">+'Programska_aktivnost 3 '!O51+'Programska_aktivnost 1'!O51+Sheet1!O51+'Programska_aktivnost 4'!O51+'Programska_aktivnost 5'!O51+'Programska_aktivnost 6'!O51+'PROJEKAT 5001'!O51+Sheet2!O51+'PROJEKAT 5002 '!O51</f>
        <v>2380000</v>
      </c>
      <c r="P51" s="52"/>
      <c r="Q51" s="52"/>
      <c r="R51" s="52"/>
      <c r="S51" s="52"/>
      <c r="T51" s="52"/>
      <c r="U51" s="52"/>
      <c r="V51" s="53"/>
      <c r="W51" s="53"/>
      <c r="X51" s="53"/>
      <c r="Y51" s="74" t="n">
        <f aca="false">SUM(D51:O51)</f>
        <v>476000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 3 '!D52+'Programska_aktivnost 1'!D52+Sheet1!D52+'Programska_aktivnost 4'!D52+'Programska_aktivnost 5'!D52+'Programska_aktivnost 6'!D52+'PROJEKAT 5001'!D52+Sheet2!D52+'PROJEKAT 5002 '!D52</f>
        <v>0</v>
      </c>
      <c r="E52" s="79" t="n">
        <f aca="false">+'Programska_aktivnost 3 '!E52+'Programska_aktivnost 1'!E52+Sheet1!E52+'Programska_aktivnost 4'!E52+'Programska_aktivnost 5'!E52+'Programska_aktivnost 6'!E52+'PROJEKAT 5001'!E52+Sheet2!E52+'PROJEKAT 5002 '!E52</f>
        <v>0</v>
      </c>
      <c r="F52" s="78" t="n">
        <f aca="false">+'Programska_aktivnost 3 '!F52+'Programska_aktivnost 1'!F52+Sheet1!F52+'Programska_aktivnost 4'!F52+'Programska_aktivnost 5'!F52+'Programska_aktivnost 6'!F52+'PROJEKAT 5001'!F52+Sheet2!F52+'PROJEKAT 5002 '!F52</f>
        <v>0</v>
      </c>
      <c r="G52" s="79" t="n">
        <f aca="false">+'Programska_aktivnost 3 '!G52+'Programska_aktivnost 1'!G52+Sheet1!G52+'Programska_aktivnost 4'!G52+'Programska_aktivnost 5'!G52+'Programska_aktivnost 6'!G52+'PROJEKAT 5001'!G52+Sheet2!G52+'PROJEKAT 5002 '!G52</f>
        <v>0</v>
      </c>
      <c r="H52" s="78" t="n">
        <f aca="false">+'Programska_aktivnost 3 '!H52+'Programska_aktivnost 1'!H52+Sheet1!H52+'Programska_aktivnost 4'!H52+'Programska_aktivnost 5'!H52+'Programska_aktivnost 6'!H52+'PROJEKAT 5001'!H52+Sheet2!H52+'PROJEKAT 5002 '!H52</f>
        <v>0</v>
      </c>
      <c r="I52" s="79" t="n">
        <f aca="false">+'Programska_aktivnost 3 '!I52+'Programska_aktivnost 1'!I52+Sheet1!I52+'Programska_aktivnost 4'!I52+'Programska_aktivnost 5'!I52+'Programska_aktivnost 6'!I52+'PROJEKAT 5001'!I52+Sheet2!I52+'PROJEKAT 5002 '!I52</f>
        <v>0</v>
      </c>
      <c r="J52" s="93" t="n">
        <f aca="false">+'Programska_aktivnost 3 '!J52+'Programska_aktivnost 1'!J52+Sheet1!J52+'Programska_aktivnost 4'!J52+'Programska_aktivnost 5'!J52+'Programska_aktivnost 6'!J52+'PROJEKAT 5001'!J52+Sheet2!J52+'PROJEKAT 5002 '!J52</f>
        <v>0</v>
      </c>
      <c r="K52" s="79" t="n">
        <f aca="false">+'Programska_aktivnost 3 '!K52+'Programska_aktivnost 1'!K52+Sheet1!K52+'Programska_aktivnost 4'!K52+'Programska_aktivnost 5'!K52+'Programska_aktivnost 6'!K52+'PROJEKAT 5001'!K52+Sheet2!K52+'PROJEKAT 5002 '!K52</f>
        <v>0</v>
      </c>
      <c r="L52" s="78" t="n">
        <f aca="false">+'Programska_aktivnost 3 '!L52+'Programska_aktivnost 1'!L52+Sheet1!L52+'Programska_aktivnost 4'!L52+'Programska_aktivnost 5'!L52+'Programska_aktivnost 6'!L52+'PROJEKAT 5001'!L52+Sheet2!L52+'PROJEKAT 5002 '!L52</f>
        <v>0</v>
      </c>
      <c r="M52" s="79" t="n">
        <f aca="false">+'Programska_aktivnost 3 '!M52+'Programska_aktivnost 1'!M52+Sheet1!M52+'Programska_aktivnost 4'!M52+'Programska_aktivnost 5'!M52+'Programska_aktivnost 6'!M52+'PROJEKAT 5001'!M52+Sheet2!M52+'PROJEKAT 5002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 3 '!D53+'Programska_aktivnost 1'!D53+Sheet1!D53+'Programska_aktivnost 4'!D53+'Programska_aktivnost 5'!D53+'Programska_aktivnost 6'!D53+'PROJEKAT 5001'!D53+Sheet2!D53+'PROJEKAT 5002 '!D53</f>
        <v>0</v>
      </c>
      <c r="E53" s="79" t="n">
        <f aca="false">+'Programska_aktivnost 3 '!E53+'Programska_aktivnost 1'!E53+Sheet1!E53+'Programska_aktivnost 4'!E53+'Programska_aktivnost 5'!E53+'Programska_aktivnost 6'!E53+'PROJEKAT 5001'!E53+Sheet2!E53+'PROJEKAT 5002 '!E53</f>
        <v>0</v>
      </c>
      <c r="F53" s="93" t="n">
        <f aca="false">+'Programska_aktivnost 3 '!F53+'Programska_aktivnost 1'!F53+Sheet1!F53+'Programska_aktivnost 4'!F53+'Programska_aktivnost 5'!F53+'Programska_aktivnost 6'!F53+'PROJEKAT 5001'!F53+Sheet2!F53+'PROJEKAT 5002 '!F53</f>
        <v>0</v>
      </c>
      <c r="G53" s="79" t="n">
        <f aca="false">+'Programska_aktivnost 3 '!G53+'Programska_aktivnost 1'!G53+Sheet1!G53+'Programska_aktivnost 4'!G53+'Programska_aktivnost 5'!G53+'Programska_aktivnost 6'!G53+'PROJEKAT 5001'!G53+Sheet2!G53+'PROJEKAT 5002 '!G53</f>
        <v>0</v>
      </c>
      <c r="H53" s="78" t="n">
        <f aca="false">+'Programska_aktivnost 3 '!H53+'Programska_aktivnost 1'!H53+Sheet1!H53+'Programska_aktivnost 4'!H53+'Programska_aktivnost 5'!H53+'Programska_aktivnost 6'!H53+'PROJEKAT 5001'!H53+Sheet2!H53+'PROJEKAT 5002 '!H53</f>
        <v>0</v>
      </c>
      <c r="I53" s="79" t="n">
        <f aca="false">+'Programska_aktivnost 3 '!I53+'Programska_aktivnost 1'!I53+Sheet1!I53+'Programska_aktivnost 4'!I53+'Programska_aktivnost 5'!I53+'Programska_aktivnost 6'!I53+'PROJEKAT 5001'!I53+Sheet2!I53+'PROJEKAT 5002 '!I53</f>
        <v>0</v>
      </c>
      <c r="J53" s="93" t="n">
        <f aca="false">+'Programska_aktivnost 3 '!J53+'Programska_aktivnost 1'!J53+Sheet1!J53+'Programska_aktivnost 4'!J53+'Programska_aktivnost 5'!J53+'Programska_aktivnost 6'!J53+'PROJEKAT 5001'!J53+Sheet2!J53+'PROJEKAT 5002 '!J53</f>
        <v>0</v>
      </c>
      <c r="K53" s="79" t="n">
        <f aca="false">+'Programska_aktivnost 3 '!K53+'Programska_aktivnost 1'!K53+Sheet1!K53+'Programska_aktivnost 4'!K53+'Programska_aktivnost 5'!K53+'Programska_aktivnost 6'!K53+'PROJEKAT 5001'!K53+Sheet2!K53+'PROJEKAT 5002 '!K53</f>
        <v>0</v>
      </c>
      <c r="L53" s="93" t="n">
        <f aca="false">+'Programska_aktivnost 3 '!L53+'Programska_aktivnost 1'!L53+Sheet1!L53+'Programska_aktivnost 4'!L53+'Programska_aktivnost 5'!L53+'Programska_aktivnost 6'!L53+'PROJEKAT 5001'!L53+Sheet2!L53+'PROJEKAT 5002 '!L53</f>
        <v>0</v>
      </c>
      <c r="M53" s="79" t="n">
        <f aca="false">+'Programska_aktivnost 3 '!M53+'Programska_aktivnost 1'!M53+Sheet1!M53+'Programska_aktivnost 4'!M53+'Programska_aktivnost 5'!M53+'Programska_aktivnost 6'!M53+'PROJEKAT 5001'!M53+Sheet2!M53+'PROJEKAT 5002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 3 '!D54+'Programska_aktivnost 1'!D54+Sheet1!D54+'Programska_aktivnost 4'!D54+'Programska_aktivnost 5'!D54+'Programska_aktivnost 6'!D54+'PROJEKAT 5001'!D54+Sheet2!D54+'PROJEKAT 5002 '!D54</f>
        <v>0</v>
      </c>
      <c r="E54" s="85" t="n">
        <f aca="false">+'Programska_aktivnost 3 '!E54+'Programska_aktivnost 1'!E54+Sheet1!E54+'Programska_aktivnost 4'!E54+'Programska_aktivnost 5'!E54+'Programska_aktivnost 6'!E54+'PROJEKAT 5001'!E54+Sheet2!E54+'PROJEKAT 5002 '!E54</f>
        <v>0</v>
      </c>
      <c r="F54" s="89" t="n">
        <f aca="false">+'Programska_aktivnost 3 '!F54+'Programska_aktivnost 1'!F54+Sheet1!F54+'Programska_aktivnost 4'!F54+'Programska_aktivnost 5'!F54+'Programska_aktivnost 6'!F54+'PROJEKAT 5001'!F54+Sheet2!F54+'PROJEKAT 5002 '!F54</f>
        <v>0</v>
      </c>
      <c r="G54" s="86" t="n">
        <f aca="false">+'Programska_aktivnost 3 '!G54+'Programska_aktivnost 1'!G54+Sheet1!G54+'Programska_aktivnost 4'!G54+'Programska_aktivnost 5'!G54+'Programska_aktivnost 6'!G54+'PROJEKAT 5001'!G54+Sheet2!G54+'PROJEKAT 5002 '!G54</f>
        <v>0</v>
      </c>
      <c r="H54" s="87" t="n">
        <f aca="false">+'Programska_aktivnost 3 '!H54+'Programska_aktivnost 1'!H54+Sheet1!H54+'Programska_aktivnost 4'!H54+'Programska_aktivnost 5'!H54+'Programska_aktivnost 6'!H54+'PROJEKAT 5001'!H54+Sheet2!H54+'PROJEKAT 5002 '!H54</f>
        <v>0</v>
      </c>
      <c r="I54" s="88" t="n">
        <f aca="false">+'Programska_aktivnost 3 '!I54+'Programska_aktivnost 1'!I54+Sheet1!I54+'Programska_aktivnost 4'!I54+'Programska_aktivnost 5'!I54+'Programska_aktivnost 6'!I54+'PROJEKAT 5001'!I54+Sheet2!I54+'PROJEKAT 5002 '!I54</f>
        <v>0</v>
      </c>
      <c r="J54" s="89" t="n">
        <f aca="false">+'Programska_aktivnost 3 '!J54+'Programska_aktivnost 1'!J54+Sheet1!J54+'Programska_aktivnost 4'!J54+'Programska_aktivnost 5'!J54+'Programska_aktivnost 6'!J54+'PROJEKAT 5001'!J54+Sheet2!J54+'PROJEKAT 5002 '!J54</f>
        <v>0</v>
      </c>
      <c r="K54" s="85" t="n">
        <f aca="false">+'Programska_aktivnost 3 '!K54+'Programska_aktivnost 1'!K54+Sheet1!K54+'Programska_aktivnost 4'!K54+'Programska_aktivnost 5'!K54+'Programska_aktivnost 6'!K54+'PROJEKAT 5001'!K54+Sheet2!K54+'PROJEKAT 5002 '!K54</f>
        <v>0</v>
      </c>
      <c r="L54" s="89" t="n">
        <f aca="false">+'Programska_aktivnost 3 '!L54+'Programska_aktivnost 1'!L54+Sheet1!L54+'Programska_aktivnost 4'!L54+'Programska_aktivnost 5'!L54+'Programska_aktivnost 6'!L54+'PROJEKAT 5001'!L54+Sheet2!L54+'PROJEKAT 5002 '!L54</f>
        <v>0</v>
      </c>
      <c r="M54" s="85" t="n">
        <f aca="false">+'Programska_aktivnost 3 '!M54+'Programska_aktivnost 1'!M54+Sheet1!M54+'Programska_aktivnost 4'!M54+'Programska_aktivnost 5'!M54+'Programska_aktivnost 6'!M54+'PROJEKAT 5001'!M54+Sheet2!M54+'PROJEKAT 5002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 3 '!D55+'Programska_aktivnost 1'!D55+Sheet1!D55+'Programska_aktivnost 4'!D55+'Programska_aktivnost 5'!D55+'Programska_aktivnost 6'!D55+'PROJEKAT 5001'!D55+Sheet2!D55+'PROJEKAT 5002 '!D55</f>
        <v>0</v>
      </c>
      <c r="E55" s="98" t="n">
        <f aca="false">+'Programska_aktivnost 3 '!E55+'Programska_aktivnost 1'!E55+Sheet1!E55+'Programska_aktivnost 4'!E55+'Programska_aktivnost 5'!E55+'Programska_aktivnost 6'!E55+'PROJEKAT 5001'!E55+Sheet2!E55+'PROJEKAT 5002 '!E55</f>
        <v>0</v>
      </c>
      <c r="F55" s="99" t="n">
        <f aca="false">+'Programska_aktivnost 3 '!F55+'Programska_aktivnost 1'!F55+Sheet1!F55+'Programska_aktivnost 4'!F55+'Programska_aktivnost 5'!F55+'Programska_aktivnost 6'!F55+'PROJEKAT 5001'!F55+Sheet2!F55+'PROJEKAT 5002 '!F55</f>
        <v>0</v>
      </c>
      <c r="G55" s="98" t="n">
        <f aca="false">+'Programska_aktivnost 3 '!G55+'Programska_aktivnost 1'!G55+Sheet1!G55+'Programska_aktivnost 4'!G55+'Programska_aktivnost 5'!G55+'Programska_aktivnost 6'!G55+'PROJEKAT 5001'!G55+Sheet2!G55+'PROJEKAT 5002 '!G55</f>
        <v>0</v>
      </c>
      <c r="H55" s="99" t="n">
        <f aca="false">+'Programska_aktivnost 3 '!H55+'Programska_aktivnost 1'!H55+Sheet1!H55+'Programska_aktivnost 4'!H55+'Programska_aktivnost 5'!H55+'Programska_aktivnost 6'!H55+'PROJEKAT 5001'!H55+Sheet2!H55+'PROJEKAT 5002 '!H55</f>
        <v>5084000</v>
      </c>
      <c r="I55" s="98" t="n">
        <f aca="false">+'Programska_aktivnost 3 '!I55+'Programska_aktivnost 1'!I55+Sheet1!I55+'Programska_aktivnost 4'!I55+'Programska_aktivnost 5'!I55+'Programska_aktivnost 6'!I55+'PROJEKAT 5001'!I55+Sheet2!I55+'PROJEKAT 5002 '!I55</f>
        <v>0</v>
      </c>
      <c r="J55" s="97" t="n">
        <f aca="false">+'Programska_aktivnost 3 '!J55+'Programska_aktivnost 1'!J55+Sheet1!J55+'Programska_aktivnost 4'!J55+'Programska_aktivnost 5'!J55+'Programska_aktivnost 6'!J55+'PROJEKAT 5001'!J55+Sheet2!J55+'PROJEKAT 5002 '!J55</f>
        <v>0</v>
      </c>
      <c r="K55" s="98" t="n">
        <f aca="false">+'Programska_aktivnost 3 '!K55+'Programska_aktivnost 1'!K55+Sheet1!K55+'Programska_aktivnost 4'!K55+'Programska_aktivnost 5'!K55+'Programska_aktivnost 6'!K55+'PROJEKAT 5001'!K55+Sheet2!K55+'PROJEKAT 5002 '!K55</f>
        <v>0</v>
      </c>
      <c r="L55" s="99" t="n">
        <f aca="false">+'Programska_aktivnost 3 '!L55+'Programska_aktivnost 1'!L55+Sheet1!L55+'Programska_aktivnost 4'!L55+'Programska_aktivnost 5'!L55+'Programska_aktivnost 6'!L55+'PROJEKAT 5001'!L55+Sheet2!L55+'PROJEKAT 5002 '!L55</f>
        <v>0</v>
      </c>
      <c r="M55" s="98" t="n">
        <f aca="false">+'Programska_aktivnost 3 '!M55+'Programska_aktivnost 1'!M55+Sheet1!M55+'Programska_aktivnost 4'!M55+'Programska_aktivnost 5'!M55+'Programska_aktivnost 6'!M55+'PROJEKAT 5001'!M55+Sheet2!M55+'PROJEKAT 5002 '!M55</f>
        <v>0</v>
      </c>
      <c r="N55" s="99" t="n">
        <f aca="false">N56+N79+N91+N116+N121+N125</f>
        <v>5084000</v>
      </c>
      <c r="O55" s="98" t="n">
        <f aca="false">O56+O79+O91+O116+O121+O125</f>
        <v>0</v>
      </c>
      <c r="P55" s="52"/>
      <c r="Q55" s="52"/>
      <c r="R55" s="52"/>
      <c r="S55" s="52"/>
      <c r="T55" s="52"/>
      <c r="U55" s="52"/>
      <c r="V55" s="53"/>
      <c r="W55" s="53"/>
      <c r="X55" s="53"/>
      <c r="Y55" s="74" t="n">
        <f aca="false">SUM(D55:O55)</f>
        <v>10168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 3 '!D56+'Programska_aktivnost 1'!D56+Sheet1!D56+'Programska_aktivnost 4'!D56+'Programska_aktivnost 5'!D56+'Programska_aktivnost 6'!D56+'PROJEKAT 5001'!D56+Sheet2!D56+'PROJEKAT 5002 '!D56</f>
        <v>0</v>
      </c>
      <c r="E56" s="79" t="n">
        <f aca="false">+'Programska_aktivnost 3 '!E56+'Programska_aktivnost 1'!E56+Sheet1!E56+'Programska_aktivnost 4'!E56+'Programska_aktivnost 5'!E56+'Programska_aktivnost 6'!E56+'PROJEKAT 5001'!E56+Sheet2!E56+'PROJEKAT 5002 '!E56</f>
        <v>0</v>
      </c>
      <c r="F56" s="78" t="n">
        <f aca="false">+'Programska_aktivnost 3 '!F56+'Programska_aktivnost 1'!F56+Sheet1!F56+'Programska_aktivnost 4'!F56+'Programska_aktivnost 5'!F56+'Programska_aktivnost 6'!F56+'PROJEKAT 5001'!F56+Sheet2!F56+'PROJEKAT 5002 '!F56</f>
        <v>0</v>
      </c>
      <c r="G56" s="79" t="n">
        <f aca="false">+'Programska_aktivnost 3 '!G56+'Programska_aktivnost 1'!G56+Sheet1!G56+'Programska_aktivnost 4'!G56+'Programska_aktivnost 5'!G56+'Programska_aktivnost 6'!G56+'PROJEKAT 5001'!G56+Sheet2!G56+'PROJEKAT 5002 '!G56</f>
        <v>0</v>
      </c>
      <c r="H56" s="78" t="n">
        <f aca="false">+'Programska_aktivnost 3 '!H56+'Programska_aktivnost 1'!H56+Sheet1!H56+'Programska_aktivnost 4'!H56+'Programska_aktivnost 5'!H56+'Programska_aktivnost 6'!H56+'PROJEKAT 5001'!H56+Sheet2!H56+'PROJEKAT 5002 '!H56</f>
        <v>0</v>
      </c>
      <c r="I56" s="79" t="n">
        <f aca="false">+'Programska_aktivnost 3 '!I56+'Programska_aktivnost 1'!I56+Sheet1!I56+'Programska_aktivnost 4'!I56+'Programska_aktivnost 5'!I56+'Programska_aktivnost 6'!I56+'PROJEKAT 5001'!I56+Sheet2!I56+'PROJEKAT 5002 '!I56</f>
        <v>0</v>
      </c>
      <c r="J56" s="93" t="n">
        <f aca="false">+'Programska_aktivnost 3 '!J56+'Programska_aktivnost 1'!J56+Sheet1!J56+'Programska_aktivnost 4'!J56+'Programska_aktivnost 5'!J56+'Programska_aktivnost 6'!J56+'PROJEKAT 5001'!J56+Sheet2!J56+'PROJEKAT 5002 '!J56</f>
        <v>0</v>
      </c>
      <c r="K56" s="79" t="n">
        <f aca="false">+'Programska_aktivnost 3 '!K56+'Programska_aktivnost 1'!K56+Sheet1!K56+'Programska_aktivnost 4'!K56+'Programska_aktivnost 5'!K56+'Programska_aktivnost 6'!K56+'PROJEKAT 5001'!K56+Sheet2!K56+'PROJEKAT 5002 '!K56</f>
        <v>0</v>
      </c>
      <c r="L56" s="78" t="n">
        <f aca="false">+'Programska_aktivnost 3 '!L56+'Programska_aktivnost 1'!L56+Sheet1!L56+'Programska_aktivnost 4'!L56+'Programska_aktivnost 5'!L56+'Programska_aktivnost 6'!L56+'PROJEKAT 5001'!L56+Sheet2!L56+'PROJEKAT 5002 '!L56</f>
        <v>0</v>
      </c>
      <c r="M56" s="79" t="n">
        <f aca="false">+'Programska_aktivnost 3 '!M56+'Programska_aktivnost 1'!M56+Sheet1!M56+'Programska_aktivnost 4'!M56+'Programska_aktivnost 5'!M56+'Programska_aktivnost 6'!M56+'PROJEKAT 5001'!M56+Sheet2!M56+'PROJEKAT 5002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 3 '!D57+'Programska_aktivnost 1'!D57+Sheet1!D57+'Programska_aktivnost 4'!D57+'Programska_aktivnost 5'!D57+'Programska_aktivnost 6'!D57+'PROJEKAT 5001'!D57+Sheet2!D57+'PROJEKAT 5002 '!D57</f>
        <v>0</v>
      </c>
      <c r="E57" s="79" t="n">
        <f aca="false">+'Programska_aktivnost 3 '!E57+'Programska_aktivnost 1'!E57+Sheet1!E57+'Programska_aktivnost 4'!E57+'Programska_aktivnost 5'!E57+'Programska_aktivnost 6'!E57+'PROJEKAT 5001'!E57+Sheet2!E57+'PROJEKAT 5002 '!E57</f>
        <v>0</v>
      </c>
      <c r="F57" s="93" t="n">
        <f aca="false">+'Programska_aktivnost 3 '!F57+'Programska_aktivnost 1'!F57+Sheet1!F57+'Programska_aktivnost 4'!F57+'Programska_aktivnost 5'!F57+'Programska_aktivnost 6'!F57+'PROJEKAT 5001'!F57+Sheet2!F57+'PROJEKAT 5002 '!F57</f>
        <v>0</v>
      </c>
      <c r="G57" s="79" t="n">
        <f aca="false">+'Programska_aktivnost 3 '!G57+'Programska_aktivnost 1'!G57+Sheet1!G57+'Programska_aktivnost 4'!G57+'Programska_aktivnost 5'!G57+'Programska_aktivnost 6'!G57+'PROJEKAT 5001'!G57+Sheet2!G57+'PROJEKAT 5002 '!G57</f>
        <v>0</v>
      </c>
      <c r="H57" s="78" t="n">
        <f aca="false">+'Programska_aktivnost 3 '!H57+'Programska_aktivnost 1'!H57+Sheet1!H57+'Programska_aktivnost 4'!H57+'Programska_aktivnost 5'!H57+'Programska_aktivnost 6'!H57+'PROJEKAT 5001'!H57+Sheet2!H57+'PROJEKAT 5002 '!H57</f>
        <v>0</v>
      </c>
      <c r="I57" s="79" t="n">
        <f aca="false">+'Programska_aktivnost 3 '!I57+'Programska_aktivnost 1'!I57+Sheet1!I57+'Programska_aktivnost 4'!I57+'Programska_aktivnost 5'!I57+'Programska_aktivnost 6'!I57+'PROJEKAT 5001'!I57+Sheet2!I57+'PROJEKAT 5002 '!I57</f>
        <v>0</v>
      </c>
      <c r="J57" s="93" t="n">
        <f aca="false">+'Programska_aktivnost 3 '!J57+'Programska_aktivnost 1'!J57+Sheet1!J57+'Programska_aktivnost 4'!J57+'Programska_aktivnost 5'!J57+'Programska_aktivnost 6'!J57+'PROJEKAT 5001'!J57+Sheet2!J57+'PROJEKAT 5002 '!J57</f>
        <v>0</v>
      </c>
      <c r="K57" s="79" t="n">
        <f aca="false">+'Programska_aktivnost 3 '!K57+'Programska_aktivnost 1'!K57+Sheet1!K57+'Programska_aktivnost 4'!K57+'Programska_aktivnost 5'!K57+'Programska_aktivnost 6'!K57+'PROJEKAT 5001'!K57+Sheet2!K57+'PROJEKAT 5002 '!K57</f>
        <v>0</v>
      </c>
      <c r="L57" s="93" t="n">
        <f aca="false">+'Programska_aktivnost 3 '!L57+'Programska_aktivnost 1'!L57+Sheet1!L57+'Programska_aktivnost 4'!L57+'Programska_aktivnost 5'!L57+'Programska_aktivnost 6'!L57+'PROJEKAT 5001'!L57+Sheet2!L57+'PROJEKAT 5002 '!L57</f>
        <v>0</v>
      </c>
      <c r="M57" s="79" t="n">
        <f aca="false">+'Programska_aktivnost 3 '!M57+'Programska_aktivnost 1'!M57+Sheet1!M57+'Programska_aktivnost 4'!M57+'Programska_aktivnost 5'!M57+'Programska_aktivnost 6'!M57+'PROJEKAT 5001'!M57+Sheet2!M57+'PROJEKAT 5002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 3 '!D58+'Programska_aktivnost 1'!D58+Sheet1!D58+'Programska_aktivnost 4'!D58+'Programska_aktivnost 5'!D58+'Programska_aktivnost 6'!D58+'PROJEKAT 5001'!D58+Sheet2!D58+'PROJEKAT 5002 '!D58</f>
        <v>0</v>
      </c>
      <c r="E58" s="85" t="n">
        <f aca="false">+'Programska_aktivnost 3 '!E58+'Programska_aktivnost 1'!E58+Sheet1!E58+'Programska_aktivnost 4'!E58+'Programska_aktivnost 5'!E58+'Programska_aktivnost 6'!E58+'PROJEKAT 5001'!E58+Sheet2!E58+'PROJEKAT 5002 '!E58</f>
        <v>0</v>
      </c>
      <c r="F58" s="89" t="n">
        <f aca="false">+'Programska_aktivnost 3 '!F58+'Programska_aktivnost 1'!F58+Sheet1!F58+'Programska_aktivnost 4'!F58+'Programska_aktivnost 5'!F58+'Programska_aktivnost 6'!F58+'PROJEKAT 5001'!F58+Sheet2!F58+'PROJEKAT 5002 '!F58</f>
        <v>0</v>
      </c>
      <c r="G58" s="86" t="n">
        <f aca="false">+'Programska_aktivnost 3 '!G58+'Programska_aktivnost 1'!G58+Sheet1!G58+'Programska_aktivnost 4'!G58+'Programska_aktivnost 5'!G58+'Programska_aktivnost 6'!G58+'PROJEKAT 5001'!G58+Sheet2!G58+'PROJEKAT 5002 '!G58</f>
        <v>0</v>
      </c>
      <c r="H58" s="87" t="n">
        <f aca="false">+'Programska_aktivnost 3 '!H58+'Programska_aktivnost 1'!H58+Sheet1!H58+'Programska_aktivnost 4'!H58+'Programska_aktivnost 5'!H58+'Programska_aktivnost 6'!H58+'PROJEKAT 5001'!H58+Sheet2!H58+'PROJEKAT 5002 '!H58</f>
        <v>0</v>
      </c>
      <c r="I58" s="88" t="n">
        <f aca="false">+'Programska_aktivnost 3 '!I58+'Programska_aktivnost 1'!I58+Sheet1!I58+'Programska_aktivnost 4'!I58+'Programska_aktivnost 5'!I58+'Programska_aktivnost 6'!I58+'PROJEKAT 5001'!I58+Sheet2!I58+'PROJEKAT 5002 '!I58</f>
        <v>0</v>
      </c>
      <c r="J58" s="89" t="n">
        <f aca="false">+'Programska_aktivnost 3 '!J58+'Programska_aktivnost 1'!J58+Sheet1!J58+'Programska_aktivnost 4'!J58+'Programska_aktivnost 5'!J58+'Programska_aktivnost 6'!J58+'PROJEKAT 5001'!J58+Sheet2!J58+'PROJEKAT 5002 '!J58</f>
        <v>0</v>
      </c>
      <c r="K58" s="85" t="n">
        <f aca="false">+'Programska_aktivnost 3 '!K58+'Programska_aktivnost 1'!K58+Sheet1!K58+'Programska_aktivnost 4'!K58+'Programska_aktivnost 5'!K58+'Programska_aktivnost 6'!K58+'PROJEKAT 5001'!K58+Sheet2!K58+'PROJEKAT 5002 '!K58</f>
        <v>0</v>
      </c>
      <c r="L58" s="89" t="n">
        <f aca="false">+'Programska_aktivnost 3 '!L58+'Programska_aktivnost 1'!L58+Sheet1!L58+'Programska_aktivnost 4'!L58+'Programska_aktivnost 5'!L58+'Programska_aktivnost 6'!L58+'PROJEKAT 5001'!L58+Sheet2!L58+'PROJEKAT 5002 '!L58</f>
        <v>0</v>
      </c>
      <c r="M58" s="85" t="n">
        <f aca="false">+'Programska_aktivnost 3 '!M58+'Programska_aktivnost 1'!M58+Sheet1!M58+'Programska_aktivnost 4'!M58+'Programska_aktivnost 5'!M58+'Programska_aktivnost 6'!M58+'PROJEKAT 5001'!M58+Sheet2!M58+'PROJEKAT 5002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 3 '!D59+'Programska_aktivnost 1'!D59+Sheet1!D59+'Programska_aktivnost 4'!D59+'Programska_aktivnost 5'!D59+'Programska_aktivnost 6'!D59+'PROJEKAT 5001'!D59+Sheet2!D59+'PROJEKAT 5002 '!D59</f>
        <v>0</v>
      </c>
      <c r="E59" s="85" t="n">
        <f aca="false">+'Programska_aktivnost 3 '!E59+'Programska_aktivnost 1'!E59+Sheet1!E59+'Programska_aktivnost 4'!E59+'Programska_aktivnost 5'!E59+'Programska_aktivnost 6'!E59+'PROJEKAT 5001'!E59+Sheet2!E59+'PROJEKAT 5002 '!E59</f>
        <v>0</v>
      </c>
      <c r="F59" s="89" t="n">
        <f aca="false">+'Programska_aktivnost 3 '!F59+'Programska_aktivnost 1'!F59+Sheet1!F59+'Programska_aktivnost 4'!F59+'Programska_aktivnost 5'!F59+'Programska_aktivnost 6'!F59+'PROJEKAT 5001'!F59+Sheet2!F59+'PROJEKAT 5002 '!F59</f>
        <v>0</v>
      </c>
      <c r="G59" s="86" t="n">
        <f aca="false">+'Programska_aktivnost 3 '!G59+'Programska_aktivnost 1'!G59+Sheet1!G59+'Programska_aktivnost 4'!G59+'Programska_aktivnost 5'!G59+'Programska_aktivnost 6'!G59+'PROJEKAT 5001'!G59+Sheet2!G59+'PROJEKAT 5002 '!G59</f>
        <v>0</v>
      </c>
      <c r="H59" s="87" t="n">
        <f aca="false">+'Programska_aktivnost 3 '!H59+'Programska_aktivnost 1'!H59+Sheet1!H59+'Programska_aktivnost 4'!H59+'Programska_aktivnost 5'!H59+'Programska_aktivnost 6'!H59+'PROJEKAT 5001'!H59+Sheet2!H59+'PROJEKAT 5002 '!H59</f>
        <v>0</v>
      </c>
      <c r="I59" s="88" t="n">
        <f aca="false">+'Programska_aktivnost 3 '!I59+'Programska_aktivnost 1'!I59+Sheet1!I59+'Programska_aktivnost 4'!I59+'Programska_aktivnost 5'!I59+'Programska_aktivnost 6'!I59+'PROJEKAT 5001'!I59+Sheet2!I59+'PROJEKAT 5002 '!I59</f>
        <v>0</v>
      </c>
      <c r="J59" s="89" t="n">
        <f aca="false">+'Programska_aktivnost 3 '!J59+'Programska_aktivnost 1'!J59+Sheet1!J59+'Programska_aktivnost 4'!J59+'Programska_aktivnost 5'!J59+'Programska_aktivnost 6'!J59+'PROJEKAT 5001'!J59+Sheet2!J59+'PROJEKAT 5002 '!J59</f>
        <v>0</v>
      </c>
      <c r="K59" s="85" t="n">
        <f aca="false">+'Programska_aktivnost 3 '!K59+'Programska_aktivnost 1'!K59+Sheet1!K59+'Programska_aktivnost 4'!K59+'Programska_aktivnost 5'!K59+'Programska_aktivnost 6'!K59+'PROJEKAT 5001'!K59+Sheet2!K59+'PROJEKAT 5002 '!K59</f>
        <v>0</v>
      </c>
      <c r="L59" s="89" t="n">
        <f aca="false">+'Programska_aktivnost 3 '!L59+'Programska_aktivnost 1'!L59+Sheet1!L59+'Programska_aktivnost 4'!L59+'Programska_aktivnost 5'!L59+'Programska_aktivnost 6'!L59+'PROJEKAT 5001'!L59+Sheet2!L59+'PROJEKAT 5002 '!L59</f>
        <v>0</v>
      </c>
      <c r="M59" s="85" t="n">
        <f aca="false">+'Programska_aktivnost 3 '!M59+'Programska_aktivnost 1'!M59+Sheet1!M59+'Programska_aktivnost 4'!M59+'Programska_aktivnost 5'!M59+'Programska_aktivnost 6'!M59+'PROJEKAT 5001'!M59+Sheet2!M59+'PROJEKAT 5002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 3 '!D60+'Programska_aktivnost 1'!D60+Sheet1!D60+'Programska_aktivnost 4'!D60+'Programska_aktivnost 5'!D60+'Programska_aktivnost 6'!D60+'PROJEKAT 5001'!D60+Sheet2!D60+'PROJEKAT 5002 '!D60</f>
        <v>0</v>
      </c>
      <c r="E60" s="85" t="n">
        <f aca="false">+'Programska_aktivnost 3 '!E60+'Programska_aktivnost 1'!E60+Sheet1!E60+'Programska_aktivnost 4'!E60+'Programska_aktivnost 5'!E60+'Programska_aktivnost 6'!E60+'PROJEKAT 5001'!E60+Sheet2!E60+'PROJEKAT 5002 '!E60</f>
        <v>0</v>
      </c>
      <c r="F60" s="89" t="n">
        <f aca="false">+'Programska_aktivnost 3 '!F60+'Programska_aktivnost 1'!F60+Sheet1!F60+'Programska_aktivnost 4'!F60+'Programska_aktivnost 5'!F60+'Programska_aktivnost 6'!F60+'PROJEKAT 5001'!F60+Sheet2!F60+'PROJEKAT 5002 '!F60</f>
        <v>0</v>
      </c>
      <c r="G60" s="86" t="n">
        <f aca="false">+'Programska_aktivnost 3 '!G60+'Programska_aktivnost 1'!G60+Sheet1!G60+'Programska_aktivnost 4'!G60+'Programska_aktivnost 5'!G60+'Programska_aktivnost 6'!G60+'PROJEKAT 5001'!G60+Sheet2!G60+'PROJEKAT 5002 '!G60</f>
        <v>0</v>
      </c>
      <c r="H60" s="87" t="n">
        <f aca="false">+'Programska_aktivnost 3 '!H60+'Programska_aktivnost 1'!H60+Sheet1!H60+'Programska_aktivnost 4'!H60+'Programska_aktivnost 5'!H60+'Programska_aktivnost 6'!H60+'PROJEKAT 5001'!H60+Sheet2!H60+'PROJEKAT 5002 '!H60</f>
        <v>0</v>
      </c>
      <c r="I60" s="88" t="n">
        <f aca="false">+'Programska_aktivnost 3 '!I60+'Programska_aktivnost 1'!I60+Sheet1!I60+'Programska_aktivnost 4'!I60+'Programska_aktivnost 5'!I60+'Programska_aktivnost 6'!I60+'PROJEKAT 5001'!I60+Sheet2!I60+'PROJEKAT 5002 '!I60</f>
        <v>0</v>
      </c>
      <c r="J60" s="89" t="n">
        <f aca="false">+'Programska_aktivnost 3 '!J60+'Programska_aktivnost 1'!J60+Sheet1!J60+'Programska_aktivnost 4'!J60+'Programska_aktivnost 5'!J60+'Programska_aktivnost 6'!J60+'PROJEKAT 5001'!J60+Sheet2!J60+'PROJEKAT 5002 '!J60</f>
        <v>0</v>
      </c>
      <c r="K60" s="85" t="n">
        <f aca="false">+'Programska_aktivnost 3 '!K60+'Programska_aktivnost 1'!K60+Sheet1!K60+'Programska_aktivnost 4'!K60+'Programska_aktivnost 5'!K60+'Programska_aktivnost 6'!K60+'PROJEKAT 5001'!K60+Sheet2!K60+'PROJEKAT 5002 '!K60</f>
        <v>0</v>
      </c>
      <c r="L60" s="89" t="n">
        <f aca="false">+'Programska_aktivnost 3 '!L60+'Programska_aktivnost 1'!L60+Sheet1!L60+'Programska_aktivnost 4'!L60+'Programska_aktivnost 5'!L60+'Programska_aktivnost 6'!L60+'PROJEKAT 5001'!L60+Sheet2!L60+'PROJEKAT 5002 '!L60</f>
        <v>0</v>
      </c>
      <c r="M60" s="85" t="n">
        <f aca="false">+'Programska_aktivnost 3 '!M60+'Programska_aktivnost 1'!M60+Sheet1!M60+'Programska_aktivnost 4'!M60+'Programska_aktivnost 5'!M60+'Programska_aktivnost 6'!M60+'PROJEKAT 5001'!M60+Sheet2!M60+'PROJEKAT 5002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 3 '!D61+'Programska_aktivnost 1'!D61+Sheet1!D61+'Programska_aktivnost 4'!D61+'Programska_aktivnost 5'!D61+'Programska_aktivnost 6'!D61+'PROJEKAT 5001'!D61+Sheet2!D61+'PROJEKAT 5002 '!D61</f>
        <v>0</v>
      </c>
      <c r="E61" s="79" t="n">
        <f aca="false">+'Programska_aktivnost 3 '!E61+'Programska_aktivnost 1'!E61+Sheet1!E61+'Programska_aktivnost 4'!E61+'Programska_aktivnost 5'!E61+'Programska_aktivnost 6'!E61+'PROJEKAT 5001'!E61+Sheet2!E61+'PROJEKAT 5002 '!E61</f>
        <v>0</v>
      </c>
      <c r="F61" s="93" t="n">
        <f aca="false">+'Programska_aktivnost 3 '!F61+'Programska_aktivnost 1'!F61+Sheet1!F61+'Programska_aktivnost 4'!F61+'Programska_aktivnost 5'!F61+'Programska_aktivnost 6'!F61+'PROJEKAT 5001'!F61+Sheet2!F61+'PROJEKAT 5002 '!F61</f>
        <v>0</v>
      </c>
      <c r="G61" s="79" t="n">
        <f aca="false">+'Programska_aktivnost 3 '!G61+'Programska_aktivnost 1'!G61+Sheet1!G61+'Programska_aktivnost 4'!G61+'Programska_aktivnost 5'!G61+'Programska_aktivnost 6'!G61+'PROJEKAT 5001'!G61+Sheet2!G61+'PROJEKAT 5002 '!G61</f>
        <v>0</v>
      </c>
      <c r="H61" s="78" t="n">
        <f aca="false">+'Programska_aktivnost 3 '!H61+'Programska_aktivnost 1'!H61+Sheet1!H61+'Programska_aktivnost 4'!H61+'Programska_aktivnost 5'!H61+'Programska_aktivnost 6'!H61+'PROJEKAT 5001'!H61+Sheet2!H61+'PROJEKAT 5002 '!H61</f>
        <v>0</v>
      </c>
      <c r="I61" s="79" t="n">
        <f aca="false">+'Programska_aktivnost 3 '!I61+'Programska_aktivnost 1'!I61+Sheet1!I61+'Programska_aktivnost 4'!I61+'Programska_aktivnost 5'!I61+'Programska_aktivnost 6'!I61+'PROJEKAT 5001'!I61+Sheet2!I61+'PROJEKAT 5002 '!I61</f>
        <v>0</v>
      </c>
      <c r="J61" s="93" t="n">
        <f aca="false">+'Programska_aktivnost 3 '!J61+'Programska_aktivnost 1'!J61+Sheet1!J61+'Programska_aktivnost 4'!J61+'Programska_aktivnost 5'!J61+'Programska_aktivnost 6'!J61+'PROJEKAT 5001'!J61+Sheet2!J61+'PROJEKAT 5002 '!J61</f>
        <v>0</v>
      </c>
      <c r="K61" s="79" t="n">
        <f aca="false">+'Programska_aktivnost 3 '!K61+'Programska_aktivnost 1'!K61+Sheet1!K61+'Programska_aktivnost 4'!K61+'Programska_aktivnost 5'!K61+'Programska_aktivnost 6'!K61+'PROJEKAT 5001'!K61+Sheet2!K61+'PROJEKAT 5002 '!K61</f>
        <v>0</v>
      </c>
      <c r="L61" s="93" t="n">
        <f aca="false">+'Programska_aktivnost 3 '!L61+'Programska_aktivnost 1'!L61+Sheet1!L61+'Programska_aktivnost 4'!L61+'Programska_aktivnost 5'!L61+'Programska_aktivnost 6'!L61+'PROJEKAT 5001'!L61+Sheet2!L61+'PROJEKAT 5002 '!L61</f>
        <v>0</v>
      </c>
      <c r="M61" s="79" t="n">
        <f aca="false">+'Programska_aktivnost 3 '!M61+'Programska_aktivnost 1'!M61+Sheet1!M61+'Programska_aktivnost 4'!M61+'Programska_aktivnost 5'!M61+'Programska_aktivnost 6'!M61+'PROJEKAT 5001'!M61+Sheet2!M61+'PROJEKAT 5002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 3 '!D62+'Programska_aktivnost 1'!D62+Sheet1!D62+'Programska_aktivnost 4'!D62+'Programska_aktivnost 5'!D62+'Programska_aktivnost 6'!D62+'PROJEKAT 5001'!D62+Sheet2!D62+'PROJEKAT 5002 '!D62</f>
        <v>0</v>
      </c>
      <c r="E62" s="85" t="n">
        <f aca="false">+'Programska_aktivnost 3 '!E62+'Programska_aktivnost 1'!E62+Sheet1!E62+'Programska_aktivnost 4'!E62+'Programska_aktivnost 5'!E62+'Programska_aktivnost 6'!E62+'PROJEKAT 5001'!E62+Sheet2!E62+'PROJEKAT 5002 '!E62</f>
        <v>0</v>
      </c>
      <c r="F62" s="89" t="n">
        <f aca="false">+'Programska_aktivnost 3 '!F62+'Programska_aktivnost 1'!F62+Sheet1!F62+'Programska_aktivnost 4'!F62+'Programska_aktivnost 5'!F62+'Programska_aktivnost 6'!F62+'PROJEKAT 5001'!F62+Sheet2!F62+'PROJEKAT 5002 '!F62</f>
        <v>0</v>
      </c>
      <c r="G62" s="86" t="n">
        <f aca="false">+'Programska_aktivnost 3 '!G62+'Programska_aktivnost 1'!G62+Sheet1!G62+'Programska_aktivnost 4'!G62+'Programska_aktivnost 5'!G62+'Programska_aktivnost 6'!G62+'PROJEKAT 5001'!G62+Sheet2!G62+'PROJEKAT 5002 '!G62</f>
        <v>0</v>
      </c>
      <c r="H62" s="87" t="n">
        <f aca="false">+'Programska_aktivnost 3 '!H62+'Programska_aktivnost 1'!H62+Sheet1!H62+'Programska_aktivnost 4'!H62+'Programska_aktivnost 5'!H62+'Programska_aktivnost 6'!H62+'PROJEKAT 5001'!H62+Sheet2!H62+'PROJEKAT 5002 '!H62</f>
        <v>0</v>
      </c>
      <c r="I62" s="88" t="n">
        <f aca="false">+'Programska_aktivnost 3 '!I62+'Programska_aktivnost 1'!I62+Sheet1!I62+'Programska_aktivnost 4'!I62+'Programska_aktivnost 5'!I62+'Programska_aktivnost 6'!I62+'PROJEKAT 5001'!I62+Sheet2!I62+'PROJEKAT 5002 '!I62</f>
        <v>0</v>
      </c>
      <c r="J62" s="89" t="n">
        <f aca="false">+'Programska_aktivnost 3 '!J62+'Programska_aktivnost 1'!J62+Sheet1!J62+'Programska_aktivnost 4'!J62+'Programska_aktivnost 5'!J62+'Programska_aktivnost 6'!J62+'PROJEKAT 5001'!J62+Sheet2!J62+'PROJEKAT 5002 '!J62</f>
        <v>0</v>
      </c>
      <c r="K62" s="85" t="n">
        <f aca="false">+'Programska_aktivnost 3 '!K62+'Programska_aktivnost 1'!K62+Sheet1!K62+'Programska_aktivnost 4'!K62+'Programska_aktivnost 5'!K62+'Programska_aktivnost 6'!K62+'PROJEKAT 5001'!K62+Sheet2!K62+'PROJEKAT 5002 '!K62</f>
        <v>0</v>
      </c>
      <c r="L62" s="89" t="n">
        <f aca="false">+'Programska_aktivnost 3 '!L62+'Programska_aktivnost 1'!L62+Sheet1!L62+'Programska_aktivnost 4'!L62+'Programska_aktivnost 5'!L62+'Programska_aktivnost 6'!L62+'PROJEKAT 5001'!L62+Sheet2!L62+'PROJEKAT 5002 '!L62</f>
        <v>0</v>
      </c>
      <c r="M62" s="85" t="n">
        <f aca="false">+'Programska_aktivnost 3 '!M62+'Programska_aktivnost 1'!M62+Sheet1!M62+'Programska_aktivnost 4'!M62+'Programska_aktivnost 5'!M62+'Programska_aktivnost 6'!M62+'PROJEKAT 5001'!M62+Sheet2!M62+'PROJEKAT 5002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 3 '!D63+'Programska_aktivnost 1'!D63+Sheet1!D63+'Programska_aktivnost 4'!D63+'Programska_aktivnost 5'!D63+'Programska_aktivnost 6'!D63+'PROJEKAT 5001'!D63+Sheet2!D63+'PROJEKAT 5002 '!D63</f>
        <v>0</v>
      </c>
      <c r="E63" s="79" t="n">
        <f aca="false">+'Programska_aktivnost 3 '!E63+'Programska_aktivnost 1'!E63+Sheet1!E63+'Programska_aktivnost 4'!E63+'Programska_aktivnost 5'!E63+'Programska_aktivnost 6'!E63+'PROJEKAT 5001'!E63+Sheet2!E63+'PROJEKAT 5002 '!E63</f>
        <v>0</v>
      </c>
      <c r="F63" s="93" t="n">
        <f aca="false">+'Programska_aktivnost 3 '!F63+'Programska_aktivnost 1'!F63+Sheet1!F63+'Programska_aktivnost 4'!F63+'Programska_aktivnost 5'!F63+'Programska_aktivnost 6'!F63+'PROJEKAT 5001'!F63+Sheet2!F63+'PROJEKAT 5002 '!F63</f>
        <v>0</v>
      </c>
      <c r="G63" s="79" t="n">
        <f aca="false">+'Programska_aktivnost 3 '!G63+'Programska_aktivnost 1'!G63+Sheet1!G63+'Programska_aktivnost 4'!G63+'Programska_aktivnost 5'!G63+'Programska_aktivnost 6'!G63+'PROJEKAT 5001'!G63+Sheet2!G63+'PROJEKAT 5002 '!G63</f>
        <v>0</v>
      </c>
      <c r="H63" s="78" t="n">
        <f aca="false">+'Programska_aktivnost 3 '!H63+'Programska_aktivnost 1'!H63+Sheet1!H63+'Programska_aktivnost 4'!H63+'Programska_aktivnost 5'!H63+'Programska_aktivnost 6'!H63+'PROJEKAT 5001'!H63+Sheet2!H63+'PROJEKAT 5002 '!H63</f>
        <v>0</v>
      </c>
      <c r="I63" s="79" t="n">
        <f aca="false">+'Programska_aktivnost 3 '!I63+'Programska_aktivnost 1'!I63+Sheet1!I63+'Programska_aktivnost 4'!I63+'Programska_aktivnost 5'!I63+'Programska_aktivnost 6'!I63+'PROJEKAT 5001'!I63+Sheet2!I63+'PROJEKAT 5002 '!I63</f>
        <v>0</v>
      </c>
      <c r="J63" s="93" t="n">
        <f aca="false">+'Programska_aktivnost 3 '!J63+'Programska_aktivnost 1'!J63+Sheet1!J63+'Programska_aktivnost 4'!J63+'Programska_aktivnost 5'!J63+'Programska_aktivnost 6'!J63+'PROJEKAT 5001'!J63+Sheet2!J63+'PROJEKAT 5002 '!J63</f>
        <v>0</v>
      </c>
      <c r="K63" s="79" t="n">
        <f aca="false">+'Programska_aktivnost 3 '!K63+'Programska_aktivnost 1'!K63+Sheet1!K63+'Programska_aktivnost 4'!K63+'Programska_aktivnost 5'!K63+'Programska_aktivnost 6'!K63+'PROJEKAT 5001'!K63+Sheet2!K63+'PROJEKAT 5002 '!K63</f>
        <v>0</v>
      </c>
      <c r="L63" s="93" t="n">
        <f aca="false">+'Programska_aktivnost 3 '!L63+'Programska_aktivnost 1'!L63+Sheet1!L63+'Programska_aktivnost 4'!L63+'Programska_aktivnost 5'!L63+'Programska_aktivnost 6'!L63+'PROJEKAT 5001'!L63+Sheet2!L63+'PROJEKAT 5002 '!L63</f>
        <v>0</v>
      </c>
      <c r="M63" s="79" t="n">
        <f aca="false">+'Programska_aktivnost 3 '!M63+'Programska_aktivnost 1'!M63+Sheet1!M63+'Programska_aktivnost 4'!M63+'Programska_aktivnost 5'!M63+'Programska_aktivnost 6'!M63+'PROJEKAT 5001'!M63+Sheet2!M63+'PROJEKAT 5002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 3 '!D64+'Programska_aktivnost 1'!D64+Sheet1!D64+'Programska_aktivnost 4'!D64+'Programska_aktivnost 5'!D64+'Programska_aktivnost 6'!D64+'PROJEKAT 5001'!D64+Sheet2!D64+'PROJEKAT 5002 '!D64</f>
        <v>0</v>
      </c>
      <c r="E64" s="85" t="n">
        <f aca="false">+'Programska_aktivnost 3 '!E64+'Programska_aktivnost 1'!E64+Sheet1!E64+'Programska_aktivnost 4'!E64+'Programska_aktivnost 5'!E64+'Programska_aktivnost 6'!E64+'PROJEKAT 5001'!E64+Sheet2!E64+'PROJEKAT 5002 '!E64</f>
        <v>0</v>
      </c>
      <c r="F64" s="89" t="n">
        <f aca="false">+'Programska_aktivnost 3 '!F64+'Programska_aktivnost 1'!F64+Sheet1!F64+'Programska_aktivnost 4'!F64+'Programska_aktivnost 5'!F64+'Programska_aktivnost 6'!F64+'PROJEKAT 5001'!F64+Sheet2!F64+'PROJEKAT 5002 '!F64</f>
        <v>0</v>
      </c>
      <c r="G64" s="86" t="n">
        <f aca="false">+'Programska_aktivnost 3 '!G64+'Programska_aktivnost 1'!G64+Sheet1!G64+'Programska_aktivnost 4'!G64+'Programska_aktivnost 5'!G64+'Programska_aktivnost 6'!G64+'PROJEKAT 5001'!G64+Sheet2!G64+'PROJEKAT 5002 '!G64</f>
        <v>0</v>
      </c>
      <c r="H64" s="87" t="n">
        <f aca="false">+'Programska_aktivnost 3 '!H64+'Programska_aktivnost 1'!H64+Sheet1!H64+'Programska_aktivnost 4'!H64+'Programska_aktivnost 5'!H64+'Programska_aktivnost 6'!H64+'PROJEKAT 5001'!H64+Sheet2!H64+'PROJEKAT 5002 '!H64</f>
        <v>0</v>
      </c>
      <c r="I64" s="88" t="n">
        <f aca="false">+'Programska_aktivnost 3 '!I64+'Programska_aktivnost 1'!I64+Sheet1!I64+'Programska_aktivnost 4'!I64+'Programska_aktivnost 5'!I64+'Programska_aktivnost 6'!I64+'PROJEKAT 5001'!I64+Sheet2!I64+'PROJEKAT 5002 '!I64</f>
        <v>0</v>
      </c>
      <c r="J64" s="89" t="n">
        <f aca="false">+'Programska_aktivnost 3 '!J64+'Programska_aktivnost 1'!J64+Sheet1!J64+'Programska_aktivnost 4'!J64+'Programska_aktivnost 5'!J64+'Programska_aktivnost 6'!J64+'PROJEKAT 5001'!J64+Sheet2!J64+'PROJEKAT 5002 '!J64</f>
        <v>0</v>
      </c>
      <c r="K64" s="85" t="n">
        <f aca="false">+'Programska_aktivnost 3 '!K64+'Programska_aktivnost 1'!K64+Sheet1!K64+'Programska_aktivnost 4'!K64+'Programska_aktivnost 5'!K64+'Programska_aktivnost 6'!K64+'PROJEKAT 5001'!K64+Sheet2!K64+'PROJEKAT 5002 '!K64</f>
        <v>0</v>
      </c>
      <c r="L64" s="89" t="n">
        <f aca="false">+'Programska_aktivnost 3 '!L64+'Programska_aktivnost 1'!L64+Sheet1!L64+'Programska_aktivnost 4'!L64+'Programska_aktivnost 5'!L64+'Programska_aktivnost 6'!L64+'PROJEKAT 5001'!L64+Sheet2!L64+'PROJEKAT 5002 '!L64</f>
        <v>0</v>
      </c>
      <c r="M64" s="85" t="n">
        <f aca="false">+'Programska_aktivnost 3 '!M64+'Programska_aktivnost 1'!M64+Sheet1!M64+'Programska_aktivnost 4'!M64+'Programska_aktivnost 5'!M64+'Programska_aktivnost 6'!M64+'PROJEKAT 5001'!M64+Sheet2!M64+'PROJEKAT 5002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 3 '!D65+'Programska_aktivnost 1'!D65+Sheet1!D65+'Programska_aktivnost 4'!D65+'Programska_aktivnost 5'!D65+'Programska_aktivnost 6'!D65+'PROJEKAT 5001'!D65+Sheet2!D65+'PROJEKAT 5002 '!D65</f>
        <v>0</v>
      </c>
      <c r="E65" s="85" t="n">
        <f aca="false">+'Programska_aktivnost 3 '!E65+'Programska_aktivnost 1'!E65+Sheet1!E65+'Programska_aktivnost 4'!E65+'Programska_aktivnost 5'!E65+'Programska_aktivnost 6'!E65+'PROJEKAT 5001'!E65+Sheet2!E65+'PROJEKAT 5002 '!E65</f>
        <v>0</v>
      </c>
      <c r="F65" s="89" t="n">
        <f aca="false">+'Programska_aktivnost 3 '!F65+'Programska_aktivnost 1'!F65+Sheet1!F65+'Programska_aktivnost 4'!F65+'Programska_aktivnost 5'!F65+'Programska_aktivnost 6'!F65+'PROJEKAT 5001'!F65+Sheet2!F65+'PROJEKAT 5002 '!F65</f>
        <v>0</v>
      </c>
      <c r="G65" s="86" t="n">
        <f aca="false">+'Programska_aktivnost 3 '!G65+'Programska_aktivnost 1'!G65+Sheet1!G65+'Programska_aktivnost 4'!G65+'Programska_aktivnost 5'!G65+'Programska_aktivnost 6'!G65+'PROJEKAT 5001'!G65+Sheet2!G65+'PROJEKAT 5002 '!G65</f>
        <v>0</v>
      </c>
      <c r="H65" s="87" t="n">
        <f aca="false">+'Programska_aktivnost 3 '!H65+'Programska_aktivnost 1'!H65+Sheet1!H65+'Programska_aktivnost 4'!H65+'Programska_aktivnost 5'!H65+'Programska_aktivnost 6'!H65+'PROJEKAT 5001'!H65+Sheet2!H65+'PROJEKAT 5002 '!H65</f>
        <v>0</v>
      </c>
      <c r="I65" s="88" t="n">
        <f aca="false">+'Programska_aktivnost 3 '!I65+'Programska_aktivnost 1'!I65+Sheet1!I65+'Programska_aktivnost 4'!I65+'Programska_aktivnost 5'!I65+'Programska_aktivnost 6'!I65+'PROJEKAT 5001'!I65+Sheet2!I65+'PROJEKAT 5002 '!I65</f>
        <v>0</v>
      </c>
      <c r="J65" s="89" t="n">
        <f aca="false">+'Programska_aktivnost 3 '!J65+'Programska_aktivnost 1'!J65+Sheet1!J65+'Programska_aktivnost 4'!J65+'Programska_aktivnost 5'!J65+'Programska_aktivnost 6'!J65+'PROJEKAT 5001'!J65+Sheet2!J65+'PROJEKAT 5002 '!J65</f>
        <v>0</v>
      </c>
      <c r="K65" s="85" t="n">
        <f aca="false">+'Programska_aktivnost 3 '!K65+'Programska_aktivnost 1'!K65+Sheet1!K65+'Programska_aktivnost 4'!K65+'Programska_aktivnost 5'!K65+'Programska_aktivnost 6'!K65+'PROJEKAT 5001'!K65+Sheet2!K65+'PROJEKAT 5002 '!K65</f>
        <v>0</v>
      </c>
      <c r="L65" s="89" t="n">
        <f aca="false">+'Programska_aktivnost 3 '!L65+'Programska_aktivnost 1'!L65+Sheet1!L65+'Programska_aktivnost 4'!L65+'Programska_aktivnost 5'!L65+'Programska_aktivnost 6'!L65+'PROJEKAT 5001'!L65+Sheet2!L65+'PROJEKAT 5002 '!L65</f>
        <v>0</v>
      </c>
      <c r="M65" s="85" t="n">
        <f aca="false">+'Programska_aktivnost 3 '!M65+'Programska_aktivnost 1'!M65+Sheet1!M65+'Programska_aktivnost 4'!M65+'Programska_aktivnost 5'!M65+'Programska_aktivnost 6'!M65+'PROJEKAT 5001'!M65+Sheet2!M65+'PROJEKAT 5002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 3 '!D66+'Programska_aktivnost 1'!D66+Sheet1!D66+'Programska_aktivnost 4'!D66+'Programska_aktivnost 5'!D66+'Programska_aktivnost 6'!D66+'PROJEKAT 5001'!D66+Sheet2!D66+'PROJEKAT 5002 '!D66</f>
        <v>0</v>
      </c>
      <c r="E66" s="85" t="n">
        <f aca="false">+'Programska_aktivnost 3 '!E66+'Programska_aktivnost 1'!E66+Sheet1!E66+'Programska_aktivnost 4'!E66+'Programska_aktivnost 5'!E66+'Programska_aktivnost 6'!E66+'PROJEKAT 5001'!E66+Sheet2!E66+'PROJEKAT 5002 '!E66</f>
        <v>0</v>
      </c>
      <c r="F66" s="89" t="n">
        <f aca="false">+'Programska_aktivnost 3 '!F66+'Programska_aktivnost 1'!F66+Sheet1!F66+'Programska_aktivnost 4'!F66+'Programska_aktivnost 5'!F66+'Programska_aktivnost 6'!F66+'PROJEKAT 5001'!F66+Sheet2!F66+'PROJEKAT 5002 '!F66</f>
        <v>0</v>
      </c>
      <c r="G66" s="86" t="n">
        <f aca="false">+'Programska_aktivnost 3 '!G66+'Programska_aktivnost 1'!G66+Sheet1!G66+'Programska_aktivnost 4'!G66+'Programska_aktivnost 5'!G66+'Programska_aktivnost 6'!G66+'PROJEKAT 5001'!G66+Sheet2!G66+'PROJEKAT 5002 '!G66</f>
        <v>0</v>
      </c>
      <c r="H66" s="87" t="n">
        <f aca="false">+'Programska_aktivnost 3 '!H66+'Programska_aktivnost 1'!H66+Sheet1!H66+'Programska_aktivnost 4'!H66+'Programska_aktivnost 5'!H66+'Programska_aktivnost 6'!H66+'PROJEKAT 5001'!H66+Sheet2!H66+'PROJEKAT 5002 '!H66</f>
        <v>0</v>
      </c>
      <c r="I66" s="88" t="n">
        <f aca="false">+'Programska_aktivnost 3 '!I66+'Programska_aktivnost 1'!I66+Sheet1!I66+'Programska_aktivnost 4'!I66+'Programska_aktivnost 5'!I66+'Programska_aktivnost 6'!I66+'PROJEKAT 5001'!I66+Sheet2!I66+'PROJEKAT 5002 '!I66</f>
        <v>0</v>
      </c>
      <c r="J66" s="89" t="n">
        <f aca="false">+'Programska_aktivnost 3 '!J66+'Programska_aktivnost 1'!J66+Sheet1!J66+'Programska_aktivnost 4'!J66+'Programska_aktivnost 5'!J66+'Programska_aktivnost 6'!J66+'PROJEKAT 5001'!J66+Sheet2!J66+'PROJEKAT 5002 '!J66</f>
        <v>0</v>
      </c>
      <c r="K66" s="85" t="n">
        <f aca="false">+'Programska_aktivnost 3 '!K66+'Programska_aktivnost 1'!K66+Sheet1!K66+'Programska_aktivnost 4'!K66+'Programska_aktivnost 5'!K66+'Programska_aktivnost 6'!K66+'PROJEKAT 5001'!K66+Sheet2!K66+'PROJEKAT 5002 '!K66</f>
        <v>0</v>
      </c>
      <c r="L66" s="89" t="n">
        <f aca="false">+'Programska_aktivnost 3 '!L66+'Programska_aktivnost 1'!L66+Sheet1!L66+'Programska_aktivnost 4'!L66+'Programska_aktivnost 5'!L66+'Programska_aktivnost 6'!L66+'PROJEKAT 5001'!L66+Sheet2!L66+'PROJEKAT 5002 '!L66</f>
        <v>0</v>
      </c>
      <c r="M66" s="85" t="n">
        <f aca="false">+'Programska_aktivnost 3 '!M66+'Programska_aktivnost 1'!M66+Sheet1!M66+'Programska_aktivnost 4'!M66+'Programska_aktivnost 5'!M66+'Programska_aktivnost 6'!M66+'PROJEKAT 5001'!M66+Sheet2!M66+'PROJEKAT 5002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 3 '!D67+'Programska_aktivnost 1'!D67+Sheet1!D67+'Programska_aktivnost 4'!D67+'Programska_aktivnost 5'!D67+'Programska_aktivnost 6'!D67+'PROJEKAT 5001'!D67+Sheet2!D67+'PROJEKAT 5002 '!D67</f>
        <v>0</v>
      </c>
      <c r="E67" s="85" t="n">
        <f aca="false">+'Programska_aktivnost 3 '!E67+'Programska_aktivnost 1'!E67+Sheet1!E67+'Programska_aktivnost 4'!E67+'Programska_aktivnost 5'!E67+'Programska_aktivnost 6'!E67+'PROJEKAT 5001'!E67+Sheet2!E67+'PROJEKAT 5002 '!E67</f>
        <v>0</v>
      </c>
      <c r="F67" s="89" t="n">
        <f aca="false">+'Programska_aktivnost 3 '!F67+'Programska_aktivnost 1'!F67+Sheet1!F67+'Programska_aktivnost 4'!F67+'Programska_aktivnost 5'!F67+'Programska_aktivnost 6'!F67+'PROJEKAT 5001'!F67+Sheet2!F67+'PROJEKAT 5002 '!F67</f>
        <v>0</v>
      </c>
      <c r="G67" s="86" t="n">
        <f aca="false">+'Programska_aktivnost 3 '!G67+'Programska_aktivnost 1'!G67+Sheet1!G67+'Programska_aktivnost 4'!G67+'Programska_aktivnost 5'!G67+'Programska_aktivnost 6'!G67+'PROJEKAT 5001'!G67+Sheet2!G67+'PROJEKAT 5002 '!G67</f>
        <v>0</v>
      </c>
      <c r="H67" s="87" t="n">
        <f aca="false">+'Programska_aktivnost 3 '!H67+'Programska_aktivnost 1'!H67+Sheet1!H67+'Programska_aktivnost 4'!H67+'Programska_aktivnost 5'!H67+'Programska_aktivnost 6'!H67+'PROJEKAT 5001'!H67+Sheet2!H67+'PROJEKAT 5002 '!H67</f>
        <v>0</v>
      </c>
      <c r="I67" s="88" t="n">
        <f aca="false">+'Programska_aktivnost 3 '!I67+'Programska_aktivnost 1'!I67+Sheet1!I67+'Programska_aktivnost 4'!I67+'Programska_aktivnost 5'!I67+'Programska_aktivnost 6'!I67+'PROJEKAT 5001'!I67+Sheet2!I67+'PROJEKAT 5002 '!I67</f>
        <v>0</v>
      </c>
      <c r="J67" s="89" t="n">
        <f aca="false">+'Programska_aktivnost 3 '!J67+'Programska_aktivnost 1'!J67+Sheet1!J67+'Programska_aktivnost 4'!J67+'Programska_aktivnost 5'!J67+'Programska_aktivnost 6'!J67+'PROJEKAT 5001'!J67+Sheet2!J67+'PROJEKAT 5002 '!J67</f>
        <v>0</v>
      </c>
      <c r="K67" s="85" t="n">
        <f aca="false">+'Programska_aktivnost 3 '!K67+'Programska_aktivnost 1'!K67+Sheet1!K67+'Programska_aktivnost 4'!K67+'Programska_aktivnost 5'!K67+'Programska_aktivnost 6'!K67+'PROJEKAT 5001'!K67+Sheet2!K67+'PROJEKAT 5002 '!K67</f>
        <v>0</v>
      </c>
      <c r="L67" s="89" t="n">
        <f aca="false">+'Programska_aktivnost 3 '!L67+'Programska_aktivnost 1'!L67+Sheet1!L67+'Programska_aktivnost 4'!L67+'Programska_aktivnost 5'!L67+'Programska_aktivnost 6'!L67+'PROJEKAT 5001'!L67+Sheet2!L67+'PROJEKAT 5002 '!L67</f>
        <v>0</v>
      </c>
      <c r="M67" s="85" t="n">
        <f aca="false">+'Programska_aktivnost 3 '!M67+'Programska_aktivnost 1'!M67+Sheet1!M67+'Programska_aktivnost 4'!M67+'Programska_aktivnost 5'!M67+'Programska_aktivnost 6'!M67+'PROJEKAT 5001'!M67+Sheet2!M67+'PROJEKAT 5002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 3 '!D68+'Programska_aktivnost 1'!D68+Sheet1!D68+'Programska_aktivnost 4'!D68+'Programska_aktivnost 5'!D68+'Programska_aktivnost 6'!D68+'PROJEKAT 5001'!D68+Sheet2!D68+'PROJEKAT 5002 '!D68</f>
        <v>0</v>
      </c>
      <c r="E68" s="85" t="n">
        <f aca="false">+'Programska_aktivnost 3 '!E68+'Programska_aktivnost 1'!E68+Sheet1!E68+'Programska_aktivnost 4'!E68+'Programska_aktivnost 5'!E68+'Programska_aktivnost 6'!E68+'PROJEKAT 5001'!E68+Sheet2!E68+'PROJEKAT 5002 '!E68</f>
        <v>0</v>
      </c>
      <c r="F68" s="89" t="n">
        <f aca="false">+'Programska_aktivnost 3 '!F68+'Programska_aktivnost 1'!F68+Sheet1!F68+'Programska_aktivnost 4'!F68+'Programska_aktivnost 5'!F68+'Programska_aktivnost 6'!F68+'PROJEKAT 5001'!F68+Sheet2!F68+'PROJEKAT 5002 '!F68</f>
        <v>0</v>
      </c>
      <c r="G68" s="86" t="n">
        <f aca="false">+'Programska_aktivnost 3 '!G68+'Programska_aktivnost 1'!G68+Sheet1!G68+'Programska_aktivnost 4'!G68+'Programska_aktivnost 5'!G68+'Programska_aktivnost 6'!G68+'PROJEKAT 5001'!G68+Sheet2!G68+'PROJEKAT 5002 '!G68</f>
        <v>0</v>
      </c>
      <c r="H68" s="87" t="n">
        <f aca="false">+'Programska_aktivnost 3 '!H68+'Programska_aktivnost 1'!H68+Sheet1!H68+'Programska_aktivnost 4'!H68+'Programska_aktivnost 5'!H68+'Programska_aktivnost 6'!H68+'PROJEKAT 5001'!H68+Sheet2!H68+'PROJEKAT 5002 '!H68</f>
        <v>0</v>
      </c>
      <c r="I68" s="88" t="n">
        <f aca="false">+'Programska_aktivnost 3 '!I68+'Programska_aktivnost 1'!I68+Sheet1!I68+'Programska_aktivnost 4'!I68+'Programska_aktivnost 5'!I68+'Programska_aktivnost 6'!I68+'PROJEKAT 5001'!I68+Sheet2!I68+'PROJEKAT 5002 '!I68</f>
        <v>0</v>
      </c>
      <c r="J68" s="89" t="n">
        <f aca="false">+'Programska_aktivnost 3 '!J68+'Programska_aktivnost 1'!J68+Sheet1!J68+'Programska_aktivnost 4'!J68+'Programska_aktivnost 5'!J68+'Programska_aktivnost 6'!J68+'PROJEKAT 5001'!J68+Sheet2!J68+'PROJEKAT 5002 '!J68</f>
        <v>0</v>
      </c>
      <c r="K68" s="85" t="n">
        <f aca="false">+'Programska_aktivnost 3 '!K68+'Programska_aktivnost 1'!K68+Sheet1!K68+'Programska_aktivnost 4'!K68+'Programska_aktivnost 5'!K68+'Programska_aktivnost 6'!K68+'PROJEKAT 5001'!K68+Sheet2!K68+'PROJEKAT 5002 '!K68</f>
        <v>0</v>
      </c>
      <c r="L68" s="89" t="n">
        <f aca="false">+'Programska_aktivnost 3 '!L68+'Programska_aktivnost 1'!L68+Sheet1!L68+'Programska_aktivnost 4'!L68+'Programska_aktivnost 5'!L68+'Programska_aktivnost 6'!L68+'PROJEKAT 5001'!L68+Sheet2!L68+'PROJEKAT 5002 '!L68</f>
        <v>0</v>
      </c>
      <c r="M68" s="85" t="n">
        <f aca="false">+'Programska_aktivnost 3 '!M68+'Programska_aktivnost 1'!M68+Sheet1!M68+'Programska_aktivnost 4'!M68+'Programska_aktivnost 5'!M68+'Programska_aktivnost 6'!M68+'PROJEKAT 5001'!M68+Sheet2!M68+'PROJEKAT 5002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 3 '!D69+'Programska_aktivnost 1'!D69+Sheet1!D69+'Programska_aktivnost 4'!D69+'Programska_aktivnost 5'!D69+'Programska_aktivnost 6'!D69+'PROJEKAT 5001'!D69+Sheet2!D69+'PROJEKAT 5002 '!D69</f>
        <v>0</v>
      </c>
      <c r="E69" s="85" t="n">
        <f aca="false">+'Programska_aktivnost 3 '!E69+'Programska_aktivnost 1'!E69+Sheet1!E69+'Programska_aktivnost 4'!E69+'Programska_aktivnost 5'!E69+'Programska_aktivnost 6'!E69+'PROJEKAT 5001'!E69+Sheet2!E69+'PROJEKAT 5002 '!E69</f>
        <v>0</v>
      </c>
      <c r="F69" s="89" t="n">
        <f aca="false">+'Programska_aktivnost 3 '!F69+'Programska_aktivnost 1'!F69+Sheet1!F69+'Programska_aktivnost 4'!F69+'Programska_aktivnost 5'!F69+'Programska_aktivnost 6'!F69+'PROJEKAT 5001'!F69+Sheet2!F69+'PROJEKAT 5002 '!F69</f>
        <v>0</v>
      </c>
      <c r="G69" s="86" t="n">
        <f aca="false">+'Programska_aktivnost 3 '!G69+'Programska_aktivnost 1'!G69+Sheet1!G69+'Programska_aktivnost 4'!G69+'Programska_aktivnost 5'!G69+'Programska_aktivnost 6'!G69+'PROJEKAT 5001'!G69+Sheet2!G69+'PROJEKAT 5002 '!G69</f>
        <v>0</v>
      </c>
      <c r="H69" s="87" t="n">
        <f aca="false">+'Programska_aktivnost 3 '!H69+'Programska_aktivnost 1'!H69+Sheet1!H69+'Programska_aktivnost 4'!H69+'Programska_aktivnost 5'!H69+'Programska_aktivnost 6'!H69+'PROJEKAT 5001'!H69+Sheet2!H69+'PROJEKAT 5002 '!H69</f>
        <v>0</v>
      </c>
      <c r="I69" s="88" t="n">
        <f aca="false">+'Programska_aktivnost 3 '!I69+'Programska_aktivnost 1'!I69+Sheet1!I69+'Programska_aktivnost 4'!I69+'Programska_aktivnost 5'!I69+'Programska_aktivnost 6'!I69+'PROJEKAT 5001'!I69+Sheet2!I69+'PROJEKAT 5002 '!I69</f>
        <v>0</v>
      </c>
      <c r="J69" s="89" t="n">
        <f aca="false">+'Programska_aktivnost 3 '!J69+'Programska_aktivnost 1'!J69+Sheet1!J69+'Programska_aktivnost 4'!J69+'Programska_aktivnost 5'!J69+'Programska_aktivnost 6'!J69+'PROJEKAT 5001'!J69+Sheet2!J69+'PROJEKAT 5002 '!J69</f>
        <v>0</v>
      </c>
      <c r="K69" s="85" t="n">
        <f aca="false">+'Programska_aktivnost 3 '!K69+'Programska_aktivnost 1'!K69+Sheet1!K69+'Programska_aktivnost 4'!K69+'Programska_aktivnost 5'!K69+'Programska_aktivnost 6'!K69+'PROJEKAT 5001'!K69+Sheet2!K69+'PROJEKAT 5002 '!K69</f>
        <v>0</v>
      </c>
      <c r="L69" s="89" t="n">
        <f aca="false">+'Programska_aktivnost 3 '!L69+'Programska_aktivnost 1'!L69+Sheet1!L69+'Programska_aktivnost 4'!L69+'Programska_aktivnost 5'!L69+'Programska_aktivnost 6'!L69+'PROJEKAT 5001'!L69+Sheet2!L69+'PROJEKAT 5002 '!L69</f>
        <v>0</v>
      </c>
      <c r="M69" s="85" t="n">
        <f aca="false">+'Programska_aktivnost 3 '!M69+'Programska_aktivnost 1'!M69+Sheet1!M69+'Programska_aktivnost 4'!M69+'Programska_aktivnost 5'!M69+'Programska_aktivnost 6'!M69+'PROJEKAT 5001'!M69+Sheet2!M69+'PROJEKAT 5002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 3 '!D70+'Programska_aktivnost 1'!D70+Sheet1!D70+'Programska_aktivnost 4'!D70+'Programska_aktivnost 5'!D70+'Programska_aktivnost 6'!D70+'PROJEKAT 5001'!D70+Sheet2!D70+'PROJEKAT 5002 '!D70</f>
        <v>0</v>
      </c>
      <c r="E70" s="79" t="n">
        <f aca="false">+'Programska_aktivnost 3 '!E70+'Programska_aktivnost 1'!E70+Sheet1!E70+'Programska_aktivnost 4'!E70+'Programska_aktivnost 5'!E70+'Programska_aktivnost 6'!E70+'PROJEKAT 5001'!E70+Sheet2!E70+'PROJEKAT 5002 '!E70</f>
        <v>0</v>
      </c>
      <c r="F70" s="93" t="n">
        <f aca="false">+'Programska_aktivnost 3 '!F70+'Programska_aktivnost 1'!F70+Sheet1!F70+'Programska_aktivnost 4'!F70+'Programska_aktivnost 5'!F70+'Programska_aktivnost 6'!F70+'PROJEKAT 5001'!F70+Sheet2!F70+'PROJEKAT 5002 '!F70</f>
        <v>0</v>
      </c>
      <c r="G70" s="79" t="n">
        <f aca="false">+'Programska_aktivnost 3 '!G70+'Programska_aktivnost 1'!G70+Sheet1!G70+'Programska_aktivnost 4'!G70+'Programska_aktivnost 5'!G70+'Programska_aktivnost 6'!G70+'PROJEKAT 5001'!G70+Sheet2!G70+'PROJEKAT 5002 '!G70</f>
        <v>0</v>
      </c>
      <c r="H70" s="78" t="n">
        <f aca="false">+'Programska_aktivnost 3 '!H70+'Programska_aktivnost 1'!H70+Sheet1!H70+'Programska_aktivnost 4'!H70+'Programska_aktivnost 5'!H70+'Programska_aktivnost 6'!H70+'PROJEKAT 5001'!H70+Sheet2!H70+'PROJEKAT 5002 '!H70</f>
        <v>0</v>
      </c>
      <c r="I70" s="79" t="n">
        <f aca="false">+'Programska_aktivnost 3 '!I70+'Programska_aktivnost 1'!I70+Sheet1!I70+'Programska_aktivnost 4'!I70+'Programska_aktivnost 5'!I70+'Programska_aktivnost 6'!I70+'PROJEKAT 5001'!I70+Sheet2!I70+'PROJEKAT 5002 '!I70</f>
        <v>0</v>
      </c>
      <c r="J70" s="93" t="n">
        <f aca="false">+'Programska_aktivnost 3 '!J70+'Programska_aktivnost 1'!J70+Sheet1!J70+'Programska_aktivnost 4'!J70+'Programska_aktivnost 5'!J70+'Programska_aktivnost 6'!J70+'PROJEKAT 5001'!J70+Sheet2!J70+'PROJEKAT 5002 '!J70</f>
        <v>0</v>
      </c>
      <c r="K70" s="79" t="n">
        <f aca="false">+'Programska_aktivnost 3 '!K70+'Programska_aktivnost 1'!K70+Sheet1!K70+'Programska_aktivnost 4'!K70+'Programska_aktivnost 5'!K70+'Programska_aktivnost 6'!K70+'PROJEKAT 5001'!K70+Sheet2!K70+'PROJEKAT 5002 '!K70</f>
        <v>0</v>
      </c>
      <c r="L70" s="93" t="n">
        <f aca="false">+'Programska_aktivnost 3 '!L70+'Programska_aktivnost 1'!L70+Sheet1!L70+'Programska_aktivnost 4'!L70+'Programska_aktivnost 5'!L70+'Programska_aktivnost 6'!L70+'PROJEKAT 5001'!L70+Sheet2!L70+'PROJEKAT 5002 '!L70</f>
        <v>0</v>
      </c>
      <c r="M70" s="79" t="n">
        <f aca="false">+'Programska_aktivnost 3 '!M70+'Programska_aktivnost 1'!M70+Sheet1!M70+'Programska_aktivnost 4'!M70+'Programska_aktivnost 5'!M70+'Programska_aktivnost 6'!M70+'PROJEKAT 5001'!M70+Sheet2!M70+'PROJEKAT 5002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 3 '!D71+'Programska_aktivnost 1'!D71+Sheet1!D71+'Programska_aktivnost 4'!D71+'Programska_aktivnost 5'!D71+'Programska_aktivnost 6'!D71+'PROJEKAT 5001'!D71+Sheet2!D71+'PROJEKAT 5002 '!D71</f>
        <v>0</v>
      </c>
      <c r="E71" s="85" t="n">
        <f aca="false">+'Programska_aktivnost 3 '!E71+'Programska_aktivnost 1'!E71+Sheet1!E71+'Programska_aktivnost 4'!E71+'Programska_aktivnost 5'!E71+'Programska_aktivnost 6'!E71+'PROJEKAT 5001'!E71+Sheet2!E71+'PROJEKAT 5002 '!E71</f>
        <v>0</v>
      </c>
      <c r="F71" s="89" t="n">
        <f aca="false">+'Programska_aktivnost 3 '!F71+'Programska_aktivnost 1'!F71+Sheet1!F71+'Programska_aktivnost 4'!F71+'Programska_aktivnost 5'!F71+'Programska_aktivnost 6'!F71+'PROJEKAT 5001'!F71+Sheet2!F71+'PROJEKAT 5002 '!F71</f>
        <v>0</v>
      </c>
      <c r="G71" s="86" t="n">
        <f aca="false">+'Programska_aktivnost 3 '!G71+'Programska_aktivnost 1'!G71+Sheet1!G71+'Programska_aktivnost 4'!G71+'Programska_aktivnost 5'!G71+'Programska_aktivnost 6'!G71+'PROJEKAT 5001'!G71+Sheet2!G71+'PROJEKAT 5002 '!G71</f>
        <v>0</v>
      </c>
      <c r="H71" s="87" t="n">
        <f aca="false">+'Programska_aktivnost 3 '!H71+'Programska_aktivnost 1'!H71+Sheet1!H71+'Programska_aktivnost 4'!H71+'Programska_aktivnost 5'!H71+'Programska_aktivnost 6'!H71+'PROJEKAT 5001'!H71+Sheet2!H71+'PROJEKAT 5002 '!H71</f>
        <v>0</v>
      </c>
      <c r="I71" s="88" t="n">
        <f aca="false">+'Programska_aktivnost 3 '!I71+'Programska_aktivnost 1'!I71+Sheet1!I71+'Programska_aktivnost 4'!I71+'Programska_aktivnost 5'!I71+'Programska_aktivnost 6'!I71+'PROJEKAT 5001'!I71+Sheet2!I71+'PROJEKAT 5002 '!I71</f>
        <v>0</v>
      </c>
      <c r="J71" s="89" t="n">
        <f aca="false">+'Programska_aktivnost 3 '!J71+'Programska_aktivnost 1'!J71+Sheet1!J71+'Programska_aktivnost 4'!J71+'Programska_aktivnost 5'!J71+'Programska_aktivnost 6'!J71+'PROJEKAT 5001'!J71+Sheet2!J71+'PROJEKAT 5002 '!J71</f>
        <v>0</v>
      </c>
      <c r="K71" s="85" t="n">
        <f aca="false">+'Programska_aktivnost 3 '!K71+'Programska_aktivnost 1'!K71+Sheet1!K71+'Programska_aktivnost 4'!K71+'Programska_aktivnost 5'!K71+'Programska_aktivnost 6'!K71+'PROJEKAT 5001'!K71+Sheet2!K71+'PROJEKAT 5002 '!K71</f>
        <v>0</v>
      </c>
      <c r="L71" s="89" t="n">
        <f aca="false">+'Programska_aktivnost 3 '!L71+'Programska_aktivnost 1'!L71+Sheet1!L71+'Programska_aktivnost 4'!L71+'Programska_aktivnost 5'!L71+'Programska_aktivnost 6'!L71+'PROJEKAT 5001'!L71+Sheet2!L71+'PROJEKAT 5002 '!L71</f>
        <v>0</v>
      </c>
      <c r="M71" s="85" t="n">
        <f aca="false">+'Programska_aktivnost 3 '!M71+'Programska_aktivnost 1'!M71+Sheet1!M71+'Programska_aktivnost 4'!M71+'Programska_aktivnost 5'!M71+'Programska_aktivnost 6'!M71+'PROJEKAT 5001'!M71+Sheet2!M71+'PROJEKAT 5002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 3 '!D72+'Programska_aktivnost 1'!D72+Sheet1!D72+'Programska_aktivnost 4'!D72+'Programska_aktivnost 5'!D72+'Programska_aktivnost 6'!D72+'PROJEKAT 5001'!D72+Sheet2!D72+'PROJEKAT 5002 '!D72</f>
        <v>0</v>
      </c>
      <c r="E72" s="85" t="n">
        <f aca="false">+'Programska_aktivnost 3 '!E72+'Programska_aktivnost 1'!E72+Sheet1!E72+'Programska_aktivnost 4'!E72+'Programska_aktivnost 5'!E72+'Programska_aktivnost 6'!E72+'PROJEKAT 5001'!E72+Sheet2!E72+'PROJEKAT 5002 '!E72</f>
        <v>0</v>
      </c>
      <c r="F72" s="89" t="n">
        <f aca="false">+'Programska_aktivnost 3 '!F72+'Programska_aktivnost 1'!F72+Sheet1!F72+'Programska_aktivnost 4'!F72+'Programska_aktivnost 5'!F72+'Programska_aktivnost 6'!F72+'PROJEKAT 5001'!F72+Sheet2!F72+'PROJEKAT 5002 '!F72</f>
        <v>0</v>
      </c>
      <c r="G72" s="86" t="n">
        <f aca="false">+'Programska_aktivnost 3 '!G72+'Programska_aktivnost 1'!G72+Sheet1!G72+'Programska_aktivnost 4'!G72+'Programska_aktivnost 5'!G72+'Programska_aktivnost 6'!G72+'PROJEKAT 5001'!G72+Sheet2!G72+'PROJEKAT 5002 '!G72</f>
        <v>0</v>
      </c>
      <c r="H72" s="87" t="n">
        <f aca="false">+'Programska_aktivnost 3 '!H72+'Programska_aktivnost 1'!H72+Sheet1!H72+'Programska_aktivnost 4'!H72+'Programska_aktivnost 5'!H72+'Programska_aktivnost 6'!H72+'PROJEKAT 5001'!H72+Sheet2!H72+'PROJEKAT 5002 '!H72</f>
        <v>0</v>
      </c>
      <c r="I72" s="88" t="n">
        <f aca="false">+'Programska_aktivnost 3 '!I72+'Programska_aktivnost 1'!I72+Sheet1!I72+'Programska_aktivnost 4'!I72+'Programska_aktivnost 5'!I72+'Programska_aktivnost 6'!I72+'PROJEKAT 5001'!I72+Sheet2!I72+'PROJEKAT 5002 '!I72</f>
        <v>0</v>
      </c>
      <c r="J72" s="89" t="n">
        <f aca="false">+'Programska_aktivnost 3 '!J72+'Programska_aktivnost 1'!J72+Sheet1!J72+'Programska_aktivnost 4'!J72+'Programska_aktivnost 5'!J72+'Programska_aktivnost 6'!J72+'PROJEKAT 5001'!J72+Sheet2!J72+'PROJEKAT 5002 '!J72</f>
        <v>0</v>
      </c>
      <c r="K72" s="85" t="n">
        <f aca="false">+'Programska_aktivnost 3 '!K72+'Programska_aktivnost 1'!K72+Sheet1!K72+'Programska_aktivnost 4'!K72+'Programska_aktivnost 5'!K72+'Programska_aktivnost 6'!K72+'PROJEKAT 5001'!K72+Sheet2!K72+'PROJEKAT 5002 '!K72</f>
        <v>0</v>
      </c>
      <c r="L72" s="89" t="n">
        <f aca="false">+'Programska_aktivnost 3 '!L72+'Programska_aktivnost 1'!L72+Sheet1!L72+'Programska_aktivnost 4'!L72+'Programska_aktivnost 5'!L72+'Programska_aktivnost 6'!L72+'PROJEKAT 5001'!L72+Sheet2!L72+'PROJEKAT 5002 '!L72</f>
        <v>0</v>
      </c>
      <c r="M72" s="85" t="n">
        <f aca="false">+'Programska_aktivnost 3 '!M72+'Programska_aktivnost 1'!M72+Sheet1!M72+'Programska_aktivnost 4'!M72+'Programska_aktivnost 5'!M72+'Programska_aktivnost 6'!M72+'PROJEKAT 5001'!M72+Sheet2!M72+'PROJEKAT 5002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 3 '!D73+'Programska_aktivnost 1'!D73+Sheet1!D73+'Programska_aktivnost 4'!D73+'Programska_aktivnost 5'!D73+'Programska_aktivnost 6'!D73+'PROJEKAT 5001'!D73+Sheet2!D73+'PROJEKAT 5002 '!D73</f>
        <v>0</v>
      </c>
      <c r="E73" s="85" t="n">
        <f aca="false">+'Programska_aktivnost 3 '!E73+'Programska_aktivnost 1'!E73+Sheet1!E73+'Programska_aktivnost 4'!E73+'Programska_aktivnost 5'!E73+'Programska_aktivnost 6'!E73+'PROJEKAT 5001'!E73+Sheet2!E73+'PROJEKAT 5002 '!E73</f>
        <v>0</v>
      </c>
      <c r="F73" s="89" t="n">
        <f aca="false">+'Programska_aktivnost 3 '!F73+'Programska_aktivnost 1'!F73+Sheet1!F73+'Programska_aktivnost 4'!F73+'Programska_aktivnost 5'!F73+'Programska_aktivnost 6'!F73+'PROJEKAT 5001'!F73+Sheet2!F73+'PROJEKAT 5002 '!F73</f>
        <v>0</v>
      </c>
      <c r="G73" s="86" t="n">
        <f aca="false">+'Programska_aktivnost 3 '!G73+'Programska_aktivnost 1'!G73+Sheet1!G73+'Programska_aktivnost 4'!G73+'Programska_aktivnost 5'!G73+'Programska_aktivnost 6'!G73+'PROJEKAT 5001'!G73+Sheet2!G73+'PROJEKAT 5002 '!G73</f>
        <v>0</v>
      </c>
      <c r="H73" s="87" t="n">
        <f aca="false">+'Programska_aktivnost 3 '!H73+'Programska_aktivnost 1'!H73+Sheet1!H73+'Programska_aktivnost 4'!H73+'Programska_aktivnost 5'!H73+'Programska_aktivnost 6'!H73+'PROJEKAT 5001'!H73+Sheet2!H73+'PROJEKAT 5002 '!H73</f>
        <v>0</v>
      </c>
      <c r="I73" s="88" t="n">
        <f aca="false">+'Programska_aktivnost 3 '!I73+'Programska_aktivnost 1'!I73+Sheet1!I73+'Programska_aktivnost 4'!I73+'Programska_aktivnost 5'!I73+'Programska_aktivnost 6'!I73+'PROJEKAT 5001'!I73+Sheet2!I73+'PROJEKAT 5002 '!I73</f>
        <v>0</v>
      </c>
      <c r="J73" s="89" t="n">
        <f aca="false">+'Programska_aktivnost 3 '!J73+'Programska_aktivnost 1'!J73+Sheet1!J73+'Programska_aktivnost 4'!J73+'Programska_aktivnost 5'!J73+'Programska_aktivnost 6'!J73+'PROJEKAT 5001'!J73+Sheet2!J73+'PROJEKAT 5002 '!J73</f>
        <v>0</v>
      </c>
      <c r="K73" s="85" t="n">
        <f aca="false">+'Programska_aktivnost 3 '!K73+'Programska_aktivnost 1'!K73+Sheet1!K73+'Programska_aktivnost 4'!K73+'Programska_aktivnost 5'!K73+'Programska_aktivnost 6'!K73+'PROJEKAT 5001'!K73+Sheet2!K73+'PROJEKAT 5002 '!K73</f>
        <v>0</v>
      </c>
      <c r="L73" s="89" t="n">
        <f aca="false">+'Programska_aktivnost 3 '!L73+'Programska_aktivnost 1'!L73+Sheet1!L73+'Programska_aktivnost 4'!L73+'Programska_aktivnost 5'!L73+'Programska_aktivnost 6'!L73+'PROJEKAT 5001'!L73+Sheet2!L73+'PROJEKAT 5002 '!L73</f>
        <v>0</v>
      </c>
      <c r="M73" s="85" t="n">
        <f aca="false">+'Programska_aktivnost 3 '!M73+'Programska_aktivnost 1'!M73+Sheet1!M73+'Programska_aktivnost 4'!M73+'Programska_aktivnost 5'!M73+'Programska_aktivnost 6'!M73+'PROJEKAT 5001'!M73+Sheet2!M73+'PROJEKAT 5002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 3 '!D74+'Programska_aktivnost 1'!D74+Sheet1!D74+'Programska_aktivnost 4'!D74+'Programska_aktivnost 5'!D74+'Programska_aktivnost 6'!D74+'PROJEKAT 5001'!D74+Sheet2!D74+'PROJEKAT 5002 '!D74</f>
        <v>0</v>
      </c>
      <c r="E74" s="85" t="n">
        <f aca="false">+'Programska_aktivnost 3 '!E74+'Programska_aktivnost 1'!E74+Sheet1!E74+'Programska_aktivnost 4'!E74+'Programska_aktivnost 5'!E74+'Programska_aktivnost 6'!E74+'PROJEKAT 5001'!E74+Sheet2!E74+'PROJEKAT 5002 '!E74</f>
        <v>0</v>
      </c>
      <c r="F74" s="89" t="n">
        <f aca="false">+'Programska_aktivnost 3 '!F74+'Programska_aktivnost 1'!F74+Sheet1!F74+'Programska_aktivnost 4'!F74+'Programska_aktivnost 5'!F74+'Programska_aktivnost 6'!F74+'PROJEKAT 5001'!F74+Sheet2!F74+'PROJEKAT 5002 '!F74</f>
        <v>0</v>
      </c>
      <c r="G74" s="86" t="n">
        <f aca="false">+'Programska_aktivnost 3 '!G74+'Programska_aktivnost 1'!G74+Sheet1!G74+'Programska_aktivnost 4'!G74+'Programska_aktivnost 5'!G74+'Programska_aktivnost 6'!G74+'PROJEKAT 5001'!G74+Sheet2!G74+'PROJEKAT 5002 '!G74</f>
        <v>0</v>
      </c>
      <c r="H74" s="87" t="n">
        <f aca="false">+'Programska_aktivnost 3 '!H74+'Programska_aktivnost 1'!H74+Sheet1!H74+'Programska_aktivnost 4'!H74+'Programska_aktivnost 5'!H74+'Programska_aktivnost 6'!H74+'PROJEKAT 5001'!H74+Sheet2!H74+'PROJEKAT 5002 '!H74</f>
        <v>0</v>
      </c>
      <c r="I74" s="88" t="n">
        <f aca="false">+'Programska_aktivnost 3 '!I74+'Programska_aktivnost 1'!I74+Sheet1!I74+'Programska_aktivnost 4'!I74+'Programska_aktivnost 5'!I74+'Programska_aktivnost 6'!I74+'PROJEKAT 5001'!I74+Sheet2!I74+'PROJEKAT 5002 '!I74</f>
        <v>0</v>
      </c>
      <c r="J74" s="89" t="n">
        <f aca="false">+'Programska_aktivnost 3 '!J74+'Programska_aktivnost 1'!J74+Sheet1!J74+'Programska_aktivnost 4'!J74+'Programska_aktivnost 5'!J74+'Programska_aktivnost 6'!J74+'PROJEKAT 5001'!J74+Sheet2!J74+'PROJEKAT 5002 '!J74</f>
        <v>0</v>
      </c>
      <c r="K74" s="85" t="n">
        <f aca="false">+'Programska_aktivnost 3 '!K74+'Programska_aktivnost 1'!K74+Sheet1!K74+'Programska_aktivnost 4'!K74+'Programska_aktivnost 5'!K74+'Programska_aktivnost 6'!K74+'PROJEKAT 5001'!K74+Sheet2!K74+'PROJEKAT 5002 '!K74</f>
        <v>0</v>
      </c>
      <c r="L74" s="89" t="n">
        <f aca="false">+'Programska_aktivnost 3 '!L74+'Programska_aktivnost 1'!L74+Sheet1!L74+'Programska_aktivnost 4'!L74+'Programska_aktivnost 5'!L74+'Programska_aktivnost 6'!L74+'PROJEKAT 5001'!L74+Sheet2!L74+'PROJEKAT 5002 '!L74</f>
        <v>0</v>
      </c>
      <c r="M74" s="85" t="n">
        <f aca="false">+'Programska_aktivnost 3 '!M74+'Programska_aktivnost 1'!M74+Sheet1!M74+'Programska_aktivnost 4'!M74+'Programska_aktivnost 5'!M74+'Programska_aktivnost 6'!M74+'PROJEKAT 5001'!M74+Sheet2!M74+'PROJEKAT 5002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 3 '!D75+'Programska_aktivnost 1'!D75+Sheet1!D75+'Programska_aktivnost 4'!D75+'Programska_aktivnost 5'!D75+'Programska_aktivnost 6'!D75+'PROJEKAT 5001'!D75+Sheet2!D75+'PROJEKAT 5002 '!D75</f>
        <v>0</v>
      </c>
      <c r="E75" s="85" t="n">
        <f aca="false">+'Programska_aktivnost 3 '!E75+'Programska_aktivnost 1'!E75+Sheet1!E75+'Programska_aktivnost 4'!E75+'Programska_aktivnost 5'!E75+'Programska_aktivnost 6'!E75+'PROJEKAT 5001'!E75+Sheet2!E75+'PROJEKAT 5002 '!E75</f>
        <v>0</v>
      </c>
      <c r="F75" s="89" t="n">
        <f aca="false">+'Programska_aktivnost 3 '!F75+'Programska_aktivnost 1'!F75+Sheet1!F75+'Programska_aktivnost 4'!F75+'Programska_aktivnost 5'!F75+'Programska_aktivnost 6'!F75+'PROJEKAT 5001'!F75+Sheet2!F75+'PROJEKAT 5002 '!F75</f>
        <v>0</v>
      </c>
      <c r="G75" s="86" t="n">
        <f aca="false">+'Programska_aktivnost 3 '!G75+'Programska_aktivnost 1'!G75+Sheet1!G75+'Programska_aktivnost 4'!G75+'Programska_aktivnost 5'!G75+'Programska_aktivnost 6'!G75+'PROJEKAT 5001'!G75+Sheet2!G75+'PROJEKAT 5002 '!G75</f>
        <v>0</v>
      </c>
      <c r="H75" s="87" t="n">
        <f aca="false">+'Programska_aktivnost 3 '!H75+'Programska_aktivnost 1'!H75+Sheet1!H75+'Programska_aktivnost 4'!H75+'Programska_aktivnost 5'!H75+'Programska_aktivnost 6'!H75+'PROJEKAT 5001'!H75+Sheet2!H75+'PROJEKAT 5002 '!H75</f>
        <v>0</v>
      </c>
      <c r="I75" s="88" t="n">
        <f aca="false">+'Programska_aktivnost 3 '!I75+'Programska_aktivnost 1'!I75+Sheet1!I75+'Programska_aktivnost 4'!I75+'Programska_aktivnost 5'!I75+'Programska_aktivnost 6'!I75+'PROJEKAT 5001'!I75+Sheet2!I75+'PROJEKAT 5002 '!I75</f>
        <v>0</v>
      </c>
      <c r="J75" s="89" t="n">
        <f aca="false">+'Programska_aktivnost 3 '!J75+'Programska_aktivnost 1'!J75+Sheet1!J75+'Programska_aktivnost 4'!J75+'Programska_aktivnost 5'!J75+'Programska_aktivnost 6'!J75+'PROJEKAT 5001'!J75+Sheet2!J75+'PROJEKAT 5002 '!J75</f>
        <v>0</v>
      </c>
      <c r="K75" s="85" t="n">
        <f aca="false">+'Programska_aktivnost 3 '!K75+'Programska_aktivnost 1'!K75+Sheet1!K75+'Programska_aktivnost 4'!K75+'Programska_aktivnost 5'!K75+'Programska_aktivnost 6'!K75+'PROJEKAT 5001'!K75+Sheet2!K75+'PROJEKAT 5002 '!K75</f>
        <v>0</v>
      </c>
      <c r="L75" s="89" t="n">
        <f aca="false">+'Programska_aktivnost 3 '!L75+'Programska_aktivnost 1'!L75+Sheet1!L75+'Programska_aktivnost 4'!L75+'Programska_aktivnost 5'!L75+'Programska_aktivnost 6'!L75+'PROJEKAT 5001'!L75+Sheet2!L75+'PROJEKAT 5002 '!L75</f>
        <v>0</v>
      </c>
      <c r="M75" s="85" t="n">
        <f aca="false">+'Programska_aktivnost 3 '!M75+'Programska_aktivnost 1'!M75+Sheet1!M75+'Programska_aktivnost 4'!M75+'Programska_aktivnost 5'!M75+'Programska_aktivnost 6'!M75+'PROJEKAT 5001'!M75+Sheet2!M75+'PROJEKAT 5002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 3 '!D76+'Programska_aktivnost 1'!D76+Sheet1!D76+'Programska_aktivnost 4'!D76+'Programska_aktivnost 5'!D76+'Programska_aktivnost 6'!D76+'PROJEKAT 5001'!D76+Sheet2!D76+'PROJEKAT 5002 '!D76</f>
        <v>0</v>
      </c>
      <c r="E76" s="79" t="n">
        <f aca="false">+'Programska_aktivnost 3 '!E76+'Programska_aktivnost 1'!E76+Sheet1!E76+'Programska_aktivnost 4'!E76+'Programska_aktivnost 5'!E76+'Programska_aktivnost 6'!E76+'PROJEKAT 5001'!E76+Sheet2!E76+'PROJEKAT 5002 '!E76</f>
        <v>0</v>
      </c>
      <c r="F76" s="93" t="n">
        <f aca="false">+'Programska_aktivnost 3 '!F76+'Programska_aktivnost 1'!F76+Sheet1!F76+'Programska_aktivnost 4'!F76+'Programska_aktivnost 5'!F76+'Programska_aktivnost 6'!F76+'PROJEKAT 5001'!F76+Sheet2!F76+'PROJEKAT 5002 '!F76</f>
        <v>0</v>
      </c>
      <c r="G76" s="79" t="n">
        <f aca="false">+'Programska_aktivnost 3 '!G76+'Programska_aktivnost 1'!G76+Sheet1!G76+'Programska_aktivnost 4'!G76+'Programska_aktivnost 5'!G76+'Programska_aktivnost 6'!G76+'PROJEKAT 5001'!G76+Sheet2!G76+'PROJEKAT 5002 '!G76</f>
        <v>0</v>
      </c>
      <c r="H76" s="78" t="n">
        <f aca="false">+'Programska_aktivnost 3 '!H76+'Programska_aktivnost 1'!H76+Sheet1!H76+'Programska_aktivnost 4'!H76+'Programska_aktivnost 5'!H76+'Programska_aktivnost 6'!H76+'PROJEKAT 5001'!H76+Sheet2!H76+'PROJEKAT 5002 '!H76</f>
        <v>0</v>
      </c>
      <c r="I76" s="79" t="n">
        <f aca="false">+'Programska_aktivnost 3 '!I76+'Programska_aktivnost 1'!I76+Sheet1!I76+'Programska_aktivnost 4'!I76+'Programska_aktivnost 5'!I76+'Programska_aktivnost 6'!I76+'PROJEKAT 5001'!I76+Sheet2!I76+'PROJEKAT 5002 '!I76</f>
        <v>0</v>
      </c>
      <c r="J76" s="93" t="n">
        <f aca="false">+'Programska_aktivnost 3 '!J76+'Programska_aktivnost 1'!J76+Sheet1!J76+'Programska_aktivnost 4'!J76+'Programska_aktivnost 5'!J76+'Programska_aktivnost 6'!J76+'PROJEKAT 5001'!J76+Sheet2!J76+'PROJEKAT 5002 '!J76</f>
        <v>0</v>
      </c>
      <c r="K76" s="79" t="n">
        <f aca="false">+'Programska_aktivnost 3 '!K76+'Programska_aktivnost 1'!K76+Sheet1!K76+'Programska_aktivnost 4'!K76+'Programska_aktivnost 5'!K76+'Programska_aktivnost 6'!K76+'PROJEKAT 5001'!K76+Sheet2!K76+'PROJEKAT 5002 '!K76</f>
        <v>0</v>
      </c>
      <c r="L76" s="93" t="n">
        <f aca="false">+'Programska_aktivnost 3 '!L76+'Programska_aktivnost 1'!L76+Sheet1!L76+'Programska_aktivnost 4'!L76+'Programska_aktivnost 5'!L76+'Programska_aktivnost 6'!L76+'PROJEKAT 5001'!L76+Sheet2!L76+'PROJEKAT 5002 '!L76</f>
        <v>0</v>
      </c>
      <c r="M76" s="79" t="n">
        <f aca="false">+'Programska_aktivnost 3 '!M76+'Programska_aktivnost 1'!M76+Sheet1!M76+'Programska_aktivnost 4'!M76+'Programska_aktivnost 5'!M76+'Programska_aktivnost 6'!M76+'PROJEKAT 5001'!M76+Sheet2!M76+'PROJEKAT 5002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 3 '!D77+'Programska_aktivnost 1'!D77+Sheet1!D77+'Programska_aktivnost 4'!D77+'Programska_aktivnost 5'!D77+'Programska_aktivnost 6'!D77+'PROJEKAT 5001'!D77+Sheet2!D77+'PROJEKAT 5002 '!D77</f>
        <v>0</v>
      </c>
      <c r="E77" s="85" t="n">
        <f aca="false">+'Programska_aktivnost 3 '!E77+'Programska_aktivnost 1'!E77+Sheet1!E77+'Programska_aktivnost 4'!E77+'Programska_aktivnost 5'!E77+'Programska_aktivnost 6'!E77+'PROJEKAT 5001'!E77+Sheet2!E77+'PROJEKAT 5002 '!E77</f>
        <v>0</v>
      </c>
      <c r="F77" s="89" t="n">
        <f aca="false">+'Programska_aktivnost 3 '!F77+'Programska_aktivnost 1'!F77+Sheet1!F77+'Programska_aktivnost 4'!F77+'Programska_aktivnost 5'!F77+'Programska_aktivnost 6'!F77+'PROJEKAT 5001'!F77+Sheet2!F77+'PROJEKAT 5002 '!F77</f>
        <v>0</v>
      </c>
      <c r="G77" s="86" t="n">
        <f aca="false">+'Programska_aktivnost 3 '!G77+'Programska_aktivnost 1'!G77+Sheet1!G77+'Programska_aktivnost 4'!G77+'Programska_aktivnost 5'!G77+'Programska_aktivnost 6'!G77+'PROJEKAT 5001'!G77+Sheet2!G77+'PROJEKAT 5002 '!G77</f>
        <v>0</v>
      </c>
      <c r="H77" s="87" t="n">
        <f aca="false">+'Programska_aktivnost 3 '!H77+'Programska_aktivnost 1'!H77+Sheet1!H77+'Programska_aktivnost 4'!H77+'Programska_aktivnost 5'!H77+'Programska_aktivnost 6'!H77+'PROJEKAT 5001'!H77+Sheet2!H77+'PROJEKAT 5002 '!H77</f>
        <v>0</v>
      </c>
      <c r="I77" s="88" t="n">
        <f aca="false">+'Programska_aktivnost 3 '!I77+'Programska_aktivnost 1'!I77+Sheet1!I77+'Programska_aktivnost 4'!I77+'Programska_aktivnost 5'!I77+'Programska_aktivnost 6'!I77+'PROJEKAT 5001'!I77+Sheet2!I77+'PROJEKAT 5002 '!I77</f>
        <v>0</v>
      </c>
      <c r="J77" s="89" t="n">
        <f aca="false">+'Programska_aktivnost 3 '!J77+'Programska_aktivnost 1'!J77+Sheet1!J77+'Programska_aktivnost 4'!J77+'Programska_aktivnost 5'!J77+'Programska_aktivnost 6'!J77+'PROJEKAT 5001'!J77+Sheet2!J77+'PROJEKAT 5002 '!J77</f>
        <v>0</v>
      </c>
      <c r="K77" s="85" t="n">
        <f aca="false">+'Programska_aktivnost 3 '!K77+'Programska_aktivnost 1'!K77+Sheet1!K77+'Programska_aktivnost 4'!K77+'Programska_aktivnost 5'!K77+'Programska_aktivnost 6'!K77+'PROJEKAT 5001'!K77+Sheet2!K77+'PROJEKAT 5002 '!K77</f>
        <v>0</v>
      </c>
      <c r="L77" s="89" t="n">
        <f aca="false">+'Programska_aktivnost 3 '!L77+'Programska_aktivnost 1'!L77+Sheet1!L77+'Programska_aktivnost 4'!L77+'Programska_aktivnost 5'!L77+'Programska_aktivnost 6'!L77+'PROJEKAT 5001'!L77+Sheet2!L77+'PROJEKAT 5002 '!L77</f>
        <v>0</v>
      </c>
      <c r="M77" s="85" t="n">
        <f aca="false">+'Programska_aktivnost 3 '!M77+'Programska_aktivnost 1'!M77+Sheet1!M77+'Programska_aktivnost 4'!M77+'Programska_aktivnost 5'!M77+'Programska_aktivnost 6'!M77+'PROJEKAT 5001'!M77+Sheet2!M77+'PROJEKAT 5002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 3 '!D78+'Programska_aktivnost 1'!D78+Sheet1!D78+'Programska_aktivnost 4'!D78+'Programska_aktivnost 5'!D78+'Programska_aktivnost 6'!D78+'PROJEKAT 5001'!D78+Sheet2!D78+'PROJEKAT 5002 '!D78</f>
        <v>0</v>
      </c>
      <c r="E78" s="85" t="n">
        <f aca="false">+'Programska_aktivnost 3 '!E78+'Programska_aktivnost 1'!E78+Sheet1!E78+'Programska_aktivnost 4'!E78+'Programska_aktivnost 5'!E78+'Programska_aktivnost 6'!E78+'PROJEKAT 5001'!E78+Sheet2!E78+'PROJEKAT 5002 '!E78</f>
        <v>0</v>
      </c>
      <c r="F78" s="89" t="n">
        <f aca="false">+'Programska_aktivnost 3 '!F78+'Programska_aktivnost 1'!F78+Sheet1!F78+'Programska_aktivnost 4'!F78+'Programska_aktivnost 5'!F78+'Programska_aktivnost 6'!F78+'PROJEKAT 5001'!F78+Sheet2!F78+'PROJEKAT 5002 '!F78</f>
        <v>0</v>
      </c>
      <c r="G78" s="86" t="n">
        <f aca="false">+'Programska_aktivnost 3 '!G78+'Programska_aktivnost 1'!G78+Sheet1!G78+'Programska_aktivnost 4'!G78+'Programska_aktivnost 5'!G78+'Programska_aktivnost 6'!G78+'PROJEKAT 5001'!G78+Sheet2!G78+'PROJEKAT 5002 '!G78</f>
        <v>0</v>
      </c>
      <c r="H78" s="87" t="n">
        <f aca="false">+'Programska_aktivnost 3 '!H78+'Programska_aktivnost 1'!H78+Sheet1!H78+'Programska_aktivnost 4'!H78+'Programska_aktivnost 5'!H78+'Programska_aktivnost 6'!H78+'PROJEKAT 5001'!H78+Sheet2!H78+'PROJEKAT 5002 '!H78</f>
        <v>0</v>
      </c>
      <c r="I78" s="88" t="n">
        <f aca="false">+'Programska_aktivnost 3 '!I78+'Programska_aktivnost 1'!I78+Sheet1!I78+'Programska_aktivnost 4'!I78+'Programska_aktivnost 5'!I78+'Programska_aktivnost 6'!I78+'PROJEKAT 5001'!I78+Sheet2!I78+'PROJEKAT 5002 '!I78</f>
        <v>0</v>
      </c>
      <c r="J78" s="89" t="n">
        <f aca="false">+'Programska_aktivnost 3 '!J78+'Programska_aktivnost 1'!J78+Sheet1!J78+'Programska_aktivnost 4'!J78+'Programska_aktivnost 5'!J78+'Programska_aktivnost 6'!J78+'PROJEKAT 5001'!J78+Sheet2!J78+'PROJEKAT 5002 '!J78</f>
        <v>0</v>
      </c>
      <c r="K78" s="85" t="n">
        <f aca="false">+'Programska_aktivnost 3 '!K78+'Programska_aktivnost 1'!K78+Sheet1!K78+'Programska_aktivnost 4'!K78+'Programska_aktivnost 5'!K78+'Programska_aktivnost 6'!K78+'PROJEKAT 5001'!K78+Sheet2!K78+'PROJEKAT 5002 '!K78</f>
        <v>0</v>
      </c>
      <c r="L78" s="89" t="n">
        <f aca="false">+'Programska_aktivnost 3 '!L78+'Programska_aktivnost 1'!L78+Sheet1!L78+'Programska_aktivnost 4'!L78+'Programska_aktivnost 5'!L78+'Programska_aktivnost 6'!L78+'PROJEKAT 5001'!L78+Sheet2!L78+'PROJEKAT 5002 '!L78</f>
        <v>0</v>
      </c>
      <c r="M78" s="85" t="n">
        <f aca="false">+'Programska_aktivnost 3 '!M78+'Programska_aktivnost 1'!M78+Sheet1!M78+'Programska_aktivnost 4'!M78+'Programska_aktivnost 5'!M78+'Programska_aktivnost 6'!M78+'PROJEKAT 5001'!M78+Sheet2!M78+'PROJEKAT 5002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 3 '!D79+'Programska_aktivnost 1'!D79+Sheet1!D79+'Programska_aktivnost 4'!D79+'Programska_aktivnost 5'!D79+'Programska_aktivnost 6'!D79+'PROJEKAT 5001'!D79+Sheet2!D79+'PROJEKAT 5002 '!D79</f>
        <v>0</v>
      </c>
      <c r="E79" s="79" t="n">
        <f aca="false">+'Programska_aktivnost 3 '!E79+'Programska_aktivnost 1'!E79+Sheet1!E79+'Programska_aktivnost 4'!E79+'Programska_aktivnost 5'!E79+'Programska_aktivnost 6'!E79+'PROJEKAT 5001'!E79+Sheet2!E79+'PROJEKAT 5002 '!E79</f>
        <v>0</v>
      </c>
      <c r="F79" s="93" t="n">
        <f aca="false">+'Programska_aktivnost 3 '!F79+'Programska_aktivnost 1'!F79+Sheet1!F79+'Programska_aktivnost 4'!F79+'Programska_aktivnost 5'!F79+'Programska_aktivnost 6'!F79+'PROJEKAT 5001'!F79+Sheet2!F79+'PROJEKAT 5002 '!F79</f>
        <v>0</v>
      </c>
      <c r="G79" s="79" t="n">
        <f aca="false">+'Programska_aktivnost 3 '!G79+'Programska_aktivnost 1'!G79+Sheet1!G79+'Programska_aktivnost 4'!G79+'Programska_aktivnost 5'!G79+'Programska_aktivnost 6'!G79+'PROJEKAT 5001'!G79+Sheet2!G79+'PROJEKAT 5002 '!G79</f>
        <v>0</v>
      </c>
      <c r="H79" s="78" t="n">
        <f aca="false">+'Programska_aktivnost 3 '!H79+'Programska_aktivnost 1'!H79+Sheet1!H79+'Programska_aktivnost 4'!H79+'Programska_aktivnost 5'!H79+'Programska_aktivnost 6'!H79+'PROJEKAT 5001'!H79+Sheet2!H79+'PROJEKAT 5002 '!H79</f>
        <v>0</v>
      </c>
      <c r="I79" s="79" t="n">
        <f aca="false">+'Programska_aktivnost 3 '!I79+'Programska_aktivnost 1'!I79+Sheet1!I79+'Programska_aktivnost 4'!I79+'Programska_aktivnost 5'!I79+'Programska_aktivnost 6'!I79+'PROJEKAT 5001'!I79+Sheet2!I79+'PROJEKAT 5002 '!I79</f>
        <v>0</v>
      </c>
      <c r="J79" s="93" t="n">
        <f aca="false">+'Programska_aktivnost 3 '!J79+'Programska_aktivnost 1'!J79+Sheet1!J79+'Programska_aktivnost 4'!J79+'Programska_aktivnost 5'!J79+'Programska_aktivnost 6'!J79+'PROJEKAT 5001'!J79+Sheet2!J79+'PROJEKAT 5002 '!J79</f>
        <v>0</v>
      </c>
      <c r="K79" s="79" t="n">
        <f aca="false">+'Programska_aktivnost 3 '!K79+'Programska_aktivnost 1'!K79+Sheet1!K79+'Programska_aktivnost 4'!K79+'Programska_aktivnost 5'!K79+'Programska_aktivnost 6'!K79+'PROJEKAT 5001'!K79+Sheet2!K79+'PROJEKAT 5002 '!K79</f>
        <v>0</v>
      </c>
      <c r="L79" s="93" t="n">
        <f aca="false">+'Programska_aktivnost 3 '!L79+'Programska_aktivnost 1'!L79+Sheet1!L79+'Programska_aktivnost 4'!L79+'Programska_aktivnost 5'!L79+'Programska_aktivnost 6'!L79+'PROJEKAT 5001'!L79+Sheet2!L79+'PROJEKAT 5002 '!L79</f>
        <v>0</v>
      </c>
      <c r="M79" s="79" t="n">
        <f aca="false">+'Programska_aktivnost 3 '!M79+'Programska_aktivnost 1'!M79+Sheet1!M79+'Programska_aktivnost 4'!M79+'Programska_aktivnost 5'!M79+'Programska_aktivnost 6'!M79+'PROJEKAT 5001'!M79+Sheet2!M79+'PROJEKAT 5002 '!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 3 '!D80+'Programska_aktivnost 1'!D80+Sheet1!D80+'Programska_aktivnost 4'!D80+'Programska_aktivnost 5'!D80+'Programska_aktivnost 6'!D80+'PROJEKAT 5001'!D80+Sheet2!D80+'PROJEKAT 5002 '!D80</f>
        <v>0</v>
      </c>
      <c r="E80" s="79" t="n">
        <f aca="false">+'Programska_aktivnost 3 '!E80+'Programska_aktivnost 1'!E80+Sheet1!E80+'Programska_aktivnost 4'!E80+'Programska_aktivnost 5'!E80+'Programska_aktivnost 6'!E80+'PROJEKAT 5001'!E80+Sheet2!E80+'PROJEKAT 5002 '!E80</f>
        <v>0</v>
      </c>
      <c r="F80" s="93" t="n">
        <f aca="false">+'Programska_aktivnost 3 '!F80+'Programska_aktivnost 1'!F80+Sheet1!F80+'Programska_aktivnost 4'!F80+'Programska_aktivnost 5'!F80+'Programska_aktivnost 6'!F80+'PROJEKAT 5001'!F80+Sheet2!F80+'PROJEKAT 5002 '!F80</f>
        <v>0</v>
      </c>
      <c r="G80" s="79" t="n">
        <f aca="false">+'Programska_aktivnost 3 '!G80+'Programska_aktivnost 1'!G80+Sheet1!G80+'Programska_aktivnost 4'!G80+'Programska_aktivnost 5'!G80+'Programska_aktivnost 6'!G80+'PROJEKAT 5001'!G80+Sheet2!G80+'PROJEKAT 5002 '!G80</f>
        <v>0</v>
      </c>
      <c r="H80" s="78" t="n">
        <f aca="false">+'Programska_aktivnost 3 '!H80+'Programska_aktivnost 1'!H80+Sheet1!H80+'Programska_aktivnost 4'!H80+'Programska_aktivnost 5'!H80+'Programska_aktivnost 6'!H80+'PROJEKAT 5001'!H80+Sheet2!H80+'PROJEKAT 5002 '!H80</f>
        <v>0</v>
      </c>
      <c r="I80" s="79" t="n">
        <f aca="false">+'Programska_aktivnost 3 '!I80+'Programska_aktivnost 1'!I80+Sheet1!I80+'Programska_aktivnost 4'!I80+'Programska_aktivnost 5'!I80+'Programska_aktivnost 6'!I80+'PROJEKAT 5001'!I80+Sheet2!I80+'PROJEKAT 5002 '!I80</f>
        <v>0</v>
      </c>
      <c r="J80" s="93" t="n">
        <f aca="false">+'Programska_aktivnost 3 '!J80+'Programska_aktivnost 1'!J80+Sheet1!J80+'Programska_aktivnost 4'!J80+'Programska_aktivnost 5'!J80+'Programska_aktivnost 6'!J80+'PROJEKAT 5001'!J80+Sheet2!J80+'PROJEKAT 5002 '!J80</f>
        <v>0</v>
      </c>
      <c r="K80" s="79" t="n">
        <f aca="false">+'Programska_aktivnost 3 '!K80+'Programska_aktivnost 1'!K80+Sheet1!K80+'Programska_aktivnost 4'!K80+'Programska_aktivnost 5'!K80+'Programska_aktivnost 6'!K80+'PROJEKAT 5001'!K80+Sheet2!K80+'PROJEKAT 5002 '!K80</f>
        <v>0</v>
      </c>
      <c r="L80" s="93" t="n">
        <f aca="false">+'Programska_aktivnost 3 '!L80+'Programska_aktivnost 1'!L80+Sheet1!L80+'Programska_aktivnost 4'!L80+'Programska_aktivnost 5'!L80+'Programska_aktivnost 6'!L80+'PROJEKAT 5001'!L80+Sheet2!L80+'PROJEKAT 5002 '!L80</f>
        <v>0</v>
      </c>
      <c r="M80" s="79" t="n">
        <f aca="false">+'Programska_aktivnost 3 '!M80+'Programska_aktivnost 1'!M80+Sheet1!M80+'Programska_aktivnost 4'!M80+'Programska_aktivnost 5'!M80+'Programska_aktivnost 6'!M80+'PROJEKAT 5001'!M80+Sheet2!M80+'PROJEKAT 5002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 3 '!D81+'Programska_aktivnost 1'!D81+Sheet1!D81+'Programska_aktivnost 4'!D81+'Programska_aktivnost 5'!D81+'Programska_aktivnost 6'!D81+'PROJEKAT 5001'!D81+Sheet2!D81+'PROJEKAT 5002 '!D81</f>
        <v>0</v>
      </c>
      <c r="E81" s="85" t="n">
        <f aca="false">+'Programska_aktivnost 3 '!E81+'Programska_aktivnost 1'!E81+Sheet1!E81+'Programska_aktivnost 4'!E81+'Programska_aktivnost 5'!E81+'Programska_aktivnost 6'!E81+'PROJEKAT 5001'!E81+Sheet2!E81+'PROJEKAT 5002 '!E81</f>
        <v>0</v>
      </c>
      <c r="F81" s="89" t="n">
        <f aca="false">+'Programska_aktivnost 3 '!F81+'Programska_aktivnost 1'!F81+Sheet1!F81+'Programska_aktivnost 4'!F81+'Programska_aktivnost 5'!F81+'Programska_aktivnost 6'!F81+'PROJEKAT 5001'!F81+Sheet2!F81+'PROJEKAT 5002 '!F81</f>
        <v>0</v>
      </c>
      <c r="G81" s="86" t="n">
        <f aca="false">+'Programska_aktivnost 3 '!G81+'Programska_aktivnost 1'!G81+Sheet1!G81+'Programska_aktivnost 4'!G81+'Programska_aktivnost 5'!G81+'Programska_aktivnost 6'!G81+'PROJEKAT 5001'!G81+Sheet2!G81+'PROJEKAT 5002 '!G81</f>
        <v>0</v>
      </c>
      <c r="H81" s="87" t="n">
        <f aca="false">+'Programska_aktivnost 3 '!H81+'Programska_aktivnost 1'!H81+Sheet1!H81+'Programska_aktivnost 4'!H81+'Programska_aktivnost 5'!H81+'Programska_aktivnost 6'!H81+'PROJEKAT 5001'!H81+Sheet2!H81+'PROJEKAT 5002 '!H81</f>
        <v>0</v>
      </c>
      <c r="I81" s="88" t="n">
        <f aca="false">+'Programska_aktivnost 3 '!I81+'Programska_aktivnost 1'!I81+Sheet1!I81+'Programska_aktivnost 4'!I81+'Programska_aktivnost 5'!I81+'Programska_aktivnost 6'!I81+'PROJEKAT 5001'!I81+Sheet2!I81+'PROJEKAT 5002 '!I81</f>
        <v>0</v>
      </c>
      <c r="J81" s="89" t="n">
        <f aca="false">+'Programska_aktivnost 3 '!J81+'Programska_aktivnost 1'!J81+Sheet1!J81+'Programska_aktivnost 4'!J81+'Programska_aktivnost 5'!J81+'Programska_aktivnost 6'!J81+'PROJEKAT 5001'!J81+Sheet2!J81+'PROJEKAT 5002 '!J81</f>
        <v>0</v>
      </c>
      <c r="K81" s="85" t="n">
        <f aca="false">+'Programska_aktivnost 3 '!K81+'Programska_aktivnost 1'!K81+Sheet1!K81+'Programska_aktivnost 4'!K81+'Programska_aktivnost 5'!K81+'Programska_aktivnost 6'!K81+'PROJEKAT 5001'!K81+Sheet2!K81+'PROJEKAT 5002 '!K81</f>
        <v>0</v>
      </c>
      <c r="L81" s="89" t="n">
        <f aca="false">+'Programska_aktivnost 3 '!L81+'Programska_aktivnost 1'!L81+Sheet1!L81+'Programska_aktivnost 4'!L81+'Programska_aktivnost 5'!L81+'Programska_aktivnost 6'!L81+'PROJEKAT 5001'!L81+Sheet2!L81+'PROJEKAT 5002 '!L81</f>
        <v>0</v>
      </c>
      <c r="M81" s="85" t="n">
        <f aca="false">+'Programska_aktivnost 3 '!M81+'Programska_aktivnost 1'!M81+Sheet1!M81+'Programska_aktivnost 4'!M81+'Programska_aktivnost 5'!M81+'Programska_aktivnost 6'!M81+'PROJEKAT 5001'!M81+Sheet2!M81+'PROJEKAT 5002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 3 '!D82+'Programska_aktivnost 1'!D82+Sheet1!D82+'Programska_aktivnost 4'!D82+'Programska_aktivnost 5'!D82+'Programska_aktivnost 6'!D82+'PROJEKAT 5001'!D82+Sheet2!D82+'PROJEKAT 5002 '!D82</f>
        <v>0</v>
      </c>
      <c r="E82" s="85" t="n">
        <f aca="false">+'Programska_aktivnost 3 '!E82+'Programska_aktivnost 1'!E82+Sheet1!E82+'Programska_aktivnost 4'!E82+'Programska_aktivnost 5'!E82+'Programska_aktivnost 6'!E82+'PROJEKAT 5001'!E82+Sheet2!E82+'PROJEKAT 5002 '!E82</f>
        <v>0</v>
      </c>
      <c r="F82" s="89" t="n">
        <f aca="false">+'Programska_aktivnost 3 '!F82+'Programska_aktivnost 1'!F82+Sheet1!F82+'Programska_aktivnost 4'!F82+'Programska_aktivnost 5'!F82+'Programska_aktivnost 6'!F82+'PROJEKAT 5001'!F82+Sheet2!F82+'PROJEKAT 5002 '!F82</f>
        <v>0</v>
      </c>
      <c r="G82" s="86" t="n">
        <f aca="false">+'Programska_aktivnost 3 '!G82+'Programska_aktivnost 1'!G82+Sheet1!G82+'Programska_aktivnost 4'!G82+'Programska_aktivnost 5'!G82+'Programska_aktivnost 6'!G82+'PROJEKAT 5001'!G82+Sheet2!G82+'PROJEKAT 5002 '!G82</f>
        <v>0</v>
      </c>
      <c r="H82" s="87" t="n">
        <f aca="false">+'Programska_aktivnost 3 '!H82+'Programska_aktivnost 1'!H82+Sheet1!H82+'Programska_aktivnost 4'!H82+'Programska_aktivnost 5'!H82+'Programska_aktivnost 6'!H82+'PROJEKAT 5001'!H82+Sheet2!H82+'PROJEKAT 5002 '!H82</f>
        <v>0</v>
      </c>
      <c r="I82" s="88" t="n">
        <f aca="false">+'Programska_aktivnost 3 '!I82+'Programska_aktivnost 1'!I82+Sheet1!I82+'Programska_aktivnost 4'!I82+'Programska_aktivnost 5'!I82+'Programska_aktivnost 6'!I82+'PROJEKAT 5001'!I82+Sheet2!I82+'PROJEKAT 5002 '!I82</f>
        <v>0</v>
      </c>
      <c r="J82" s="89" t="n">
        <f aca="false">+'Programska_aktivnost 3 '!J82+'Programska_aktivnost 1'!J82+Sheet1!J82+'Programska_aktivnost 4'!J82+'Programska_aktivnost 5'!J82+'Programska_aktivnost 6'!J82+'PROJEKAT 5001'!J82+Sheet2!J82+'PROJEKAT 5002 '!J82</f>
        <v>0</v>
      </c>
      <c r="K82" s="85" t="n">
        <f aca="false">+'Programska_aktivnost 3 '!K82+'Programska_aktivnost 1'!K82+Sheet1!K82+'Programska_aktivnost 4'!K82+'Programska_aktivnost 5'!K82+'Programska_aktivnost 6'!K82+'PROJEKAT 5001'!K82+Sheet2!K82+'PROJEKAT 5002 '!K82</f>
        <v>0</v>
      </c>
      <c r="L82" s="89" t="n">
        <f aca="false">+'Programska_aktivnost 3 '!L82+'Programska_aktivnost 1'!L82+Sheet1!L82+'Programska_aktivnost 4'!L82+'Programska_aktivnost 5'!L82+'Programska_aktivnost 6'!L82+'PROJEKAT 5001'!L82+Sheet2!L82+'PROJEKAT 5002 '!L82</f>
        <v>0</v>
      </c>
      <c r="M82" s="85" t="n">
        <f aca="false">+'Programska_aktivnost 3 '!M82+'Programska_aktivnost 1'!M82+Sheet1!M82+'Programska_aktivnost 4'!M82+'Programska_aktivnost 5'!M82+'Programska_aktivnost 6'!M82+'PROJEKAT 5001'!M82+Sheet2!M82+'PROJEKAT 5002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 3 '!D83+'Programska_aktivnost 1'!D83+Sheet1!D83+'Programska_aktivnost 4'!D83+'Programska_aktivnost 5'!D83+'Programska_aktivnost 6'!D83+'PROJEKAT 5001'!D83+Sheet2!D83+'PROJEKAT 5002 '!D83</f>
        <v>0</v>
      </c>
      <c r="E83" s="79" t="n">
        <f aca="false">+'Programska_aktivnost 3 '!E83+'Programska_aktivnost 1'!E83+Sheet1!E83+'Programska_aktivnost 4'!E83+'Programska_aktivnost 5'!E83+'Programska_aktivnost 6'!E83+'PROJEKAT 5001'!E83+Sheet2!E83+'PROJEKAT 5002 '!E83</f>
        <v>0</v>
      </c>
      <c r="F83" s="93" t="n">
        <f aca="false">+'Programska_aktivnost 3 '!F83+'Programska_aktivnost 1'!F83+Sheet1!F83+'Programska_aktivnost 4'!F83+'Programska_aktivnost 5'!F83+'Programska_aktivnost 6'!F83+'PROJEKAT 5001'!F83+Sheet2!F83+'PROJEKAT 5002 '!F83</f>
        <v>0</v>
      </c>
      <c r="G83" s="79" t="n">
        <f aca="false">+'Programska_aktivnost 3 '!G83+'Programska_aktivnost 1'!G83+Sheet1!G83+'Programska_aktivnost 4'!G83+'Programska_aktivnost 5'!G83+'Programska_aktivnost 6'!G83+'PROJEKAT 5001'!G83+Sheet2!G83+'PROJEKAT 5002 '!G83</f>
        <v>0</v>
      </c>
      <c r="H83" s="78" t="n">
        <f aca="false">+'Programska_aktivnost 3 '!H83+'Programska_aktivnost 1'!H83+Sheet1!H83+'Programska_aktivnost 4'!H83+'Programska_aktivnost 5'!H83+'Programska_aktivnost 6'!H83+'PROJEKAT 5001'!H83+Sheet2!H83+'PROJEKAT 5002 '!H83</f>
        <v>0</v>
      </c>
      <c r="I83" s="79" t="n">
        <f aca="false">+'Programska_aktivnost 3 '!I83+'Programska_aktivnost 1'!I83+Sheet1!I83+'Programska_aktivnost 4'!I83+'Programska_aktivnost 5'!I83+'Programska_aktivnost 6'!I83+'PROJEKAT 5001'!I83+Sheet2!I83+'PROJEKAT 5002 '!I83</f>
        <v>0</v>
      </c>
      <c r="J83" s="93" t="n">
        <f aca="false">+'Programska_aktivnost 3 '!J83+'Programska_aktivnost 1'!J83+Sheet1!J83+'Programska_aktivnost 4'!J83+'Programska_aktivnost 5'!J83+'Programska_aktivnost 6'!J83+'PROJEKAT 5001'!J83+Sheet2!J83+'PROJEKAT 5002 '!J83</f>
        <v>0</v>
      </c>
      <c r="K83" s="79" t="n">
        <f aca="false">+'Programska_aktivnost 3 '!K83+'Programska_aktivnost 1'!K83+Sheet1!K83+'Programska_aktivnost 4'!K83+'Programska_aktivnost 5'!K83+'Programska_aktivnost 6'!K83+'PROJEKAT 5001'!K83+Sheet2!K83+'PROJEKAT 5002 '!K83</f>
        <v>0</v>
      </c>
      <c r="L83" s="93" t="n">
        <f aca="false">+'Programska_aktivnost 3 '!L83+'Programska_aktivnost 1'!L83+Sheet1!L83+'Programska_aktivnost 4'!L83+'Programska_aktivnost 5'!L83+'Programska_aktivnost 6'!L83+'PROJEKAT 5001'!L83+Sheet2!L83+'PROJEKAT 5002 '!L83</f>
        <v>0</v>
      </c>
      <c r="M83" s="79" t="n">
        <f aca="false">+'Programska_aktivnost 3 '!M83+'Programska_aktivnost 1'!M83+Sheet1!M83+'Programska_aktivnost 4'!M83+'Programska_aktivnost 5'!M83+'Programska_aktivnost 6'!M83+'PROJEKAT 5001'!M83+Sheet2!M83+'PROJEKAT 5002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 3 '!D84+'Programska_aktivnost 1'!D84+Sheet1!D84+'Programska_aktivnost 4'!D84+'Programska_aktivnost 5'!D84+'Programska_aktivnost 6'!D84+'PROJEKAT 5001'!D84+Sheet2!D84+'PROJEKAT 5002 '!D84</f>
        <v>0</v>
      </c>
      <c r="E84" s="85" t="n">
        <f aca="false">+'Programska_aktivnost 3 '!E84+'Programska_aktivnost 1'!E84+Sheet1!E84+'Programska_aktivnost 4'!E84+'Programska_aktivnost 5'!E84+'Programska_aktivnost 6'!E84+'PROJEKAT 5001'!E84+Sheet2!E84+'PROJEKAT 5002 '!E84</f>
        <v>0</v>
      </c>
      <c r="F84" s="89" t="n">
        <f aca="false">+'Programska_aktivnost 3 '!F84+'Programska_aktivnost 1'!F84+Sheet1!F84+'Programska_aktivnost 4'!F84+'Programska_aktivnost 5'!F84+'Programska_aktivnost 6'!F84+'PROJEKAT 5001'!F84+Sheet2!F84+'PROJEKAT 5002 '!F84</f>
        <v>0</v>
      </c>
      <c r="G84" s="86" t="n">
        <f aca="false">+'Programska_aktivnost 3 '!G84+'Programska_aktivnost 1'!G84+Sheet1!G84+'Programska_aktivnost 4'!G84+'Programska_aktivnost 5'!G84+'Programska_aktivnost 6'!G84+'PROJEKAT 5001'!G84+Sheet2!G84+'PROJEKAT 5002 '!G84</f>
        <v>0</v>
      </c>
      <c r="H84" s="87" t="n">
        <f aca="false">+'Programska_aktivnost 3 '!H84+'Programska_aktivnost 1'!H84+Sheet1!H84+'Programska_aktivnost 4'!H84+'Programska_aktivnost 5'!H84+'Programska_aktivnost 6'!H84+'PROJEKAT 5001'!H84+Sheet2!H84+'PROJEKAT 5002 '!H84</f>
        <v>0</v>
      </c>
      <c r="I84" s="88" t="n">
        <f aca="false">+'Programska_aktivnost 3 '!I84+'Programska_aktivnost 1'!I84+Sheet1!I84+'Programska_aktivnost 4'!I84+'Programska_aktivnost 5'!I84+'Programska_aktivnost 6'!I84+'PROJEKAT 5001'!I84+Sheet2!I84+'PROJEKAT 5002 '!I84</f>
        <v>0</v>
      </c>
      <c r="J84" s="89" t="n">
        <f aca="false">+'Programska_aktivnost 3 '!J84+'Programska_aktivnost 1'!J84+Sheet1!J84+'Programska_aktivnost 4'!J84+'Programska_aktivnost 5'!J84+'Programska_aktivnost 6'!J84+'PROJEKAT 5001'!J84+Sheet2!J84+'PROJEKAT 5002 '!J84</f>
        <v>0</v>
      </c>
      <c r="K84" s="85" t="n">
        <f aca="false">+'Programska_aktivnost 3 '!K84+'Programska_aktivnost 1'!K84+Sheet1!K84+'Programska_aktivnost 4'!K84+'Programska_aktivnost 5'!K84+'Programska_aktivnost 6'!K84+'PROJEKAT 5001'!K84+Sheet2!K84+'PROJEKAT 5002 '!K84</f>
        <v>0</v>
      </c>
      <c r="L84" s="89" t="n">
        <f aca="false">+'Programska_aktivnost 3 '!L84+'Programska_aktivnost 1'!L84+Sheet1!L84+'Programska_aktivnost 4'!L84+'Programska_aktivnost 5'!L84+'Programska_aktivnost 6'!L84+'PROJEKAT 5001'!L84+Sheet2!L84+'PROJEKAT 5002 '!L84</f>
        <v>0</v>
      </c>
      <c r="M84" s="85" t="n">
        <f aca="false">+'Programska_aktivnost 3 '!M84+'Programska_aktivnost 1'!M84+Sheet1!M84+'Programska_aktivnost 4'!M84+'Programska_aktivnost 5'!M84+'Programska_aktivnost 6'!M84+'PROJEKAT 5001'!M84+Sheet2!M84+'PROJEKAT 5002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 3 '!D85+'Programska_aktivnost 1'!D85+Sheet1!D85+'Programska_aktivnost 4'!D85+'Programska_aktivnost 5'!D85+'Programska_aktivnost 6'!D85+'PROJEKAT 5001'!D85+Sheet2!D85+'PROJEKAT 5002 '!D85</f>
        <v>0</v>
      </c>
      <c r="E85" s="85" t="n">
        <f aca="false">+'Programska_aktivnost 3 '!E85+'Programska_aktivnost 1'!E85+Sheet1!E85+'Programska_aktivnost 4'!E85+'Programska_aktivnost 5'!E85+'Programska_aktivnost 6'!E85+'PROJEKAT 5001'!E85+Sheet2!E85+'PROJEKAT 5002 '!E85</f>
        <v>0</v>
      </c>
      <c r="F85" s="89" t="n">
        <f aca="false">+'Programska_aktivnost 3 '!F85+'Programska_aktivnost 1'!F85+Sheet1!F85+'Programska_aktivnost 4'!F85+'Programska_aktivnost 5'!F85+'Programska_aktivnost 6'!F85+'PROJEKAT 5001'!F85+Sheet2!F85+'PROJEKAT 5002 '!F85</f>
        <v>0</v>
      </c>
      <c r="G85" s="86" t="n">
        <f aca="false">+'Programska_aktivnost 3 '!G85+'Programska_aktivnost 1'!G85+Sheet1!G85+'Programska_aktivnost 4'!G85+'Programska_aktivnost 5'!G85+'Programska_aktivnost 6'!G85+'PROJEKAT 5001'!G85+Sheet2!G85+'PROJEKAT 5002 '!G85</f>
        <v>0</v>
      </c>
      <c r="H85" s="87" t="n">
        <f aca="false">+'Programska_aktivnost 3 '!H85+'Programska_aktivnost 1'!H85+Sheet1!H85+'Programska_aktivnost 4'!H85+'Programska_aktivnost 5'!H85+'Programska_aktivnost 6'!H85+'PROJEKAT 5001'!H85+Sheet2!H85+'PROJEKAT 5002 '!H85</f>
        <v>0</v>
      </c>
      <c r="I85" s="88" t="n">
        <f aca="false">+'Programska_aktivnost 3 '!I85+'Programska_aktivnost 1'!I85+Sheet1!I85+'Programska_aktivnost 4'!I85+'Programska_aktivnost 5'!I85+'Programska_aktivnost 6'!I85+'PROJEKAT 5001'!I85+Sheet2!I85+'PROJEKAT 5002 '!I85</f>
        <v>0</v>
      </c>
      <c r="J85" s="89" t="n">
        <f aca="false">+'Programska_aktivnost 3 '!J85+'Programska_aktivnost 1'!J85+Sheet1!J85+'Programska_aktivnost 4'!J85+'Programska_aktivnost 5'!J85+'Programska_aktivnost 6'!J85+'PROJEKAT 5001'!J85+Sheet2!J85+'PROJEKAT 5002 '!J85</f>
        <v>0</v>
      </c>
      <c r="K85" s="85" t="n">
        <f aca="false">+'Programska_aktivnost 3 '!K85+'Programska_aktivnost 1'!K85+Sheet1!K85+'Programska_aktivnost 4'!K85+'Programska_aktivnost 5'!K85+'Programska_aktivnost 6'!K85+'PROJEKAT 5001'!K85+Sheet2!K85+'PROJEKAT 5002 '!K85</f>
        <v>0</v>
      </c>
      <c r="L85" s="89" t="n">
        <f aca="false">+'Programska_aktivnost 3 '!L85+'Programska_aktivnost 1'!L85+Sheet1!L85+'Programska_aktivnost 4'!L85+'Programska_aktivnost 5'!L85+'Programska_aktivnost 6'!L85+'PROJEKAT 5001'!L85+Sheet2!L85+'PROJEKAT 5002 '!L85</f>
        <v>0</v>
      </c>
      <c r="M85" s="85" t="n">
        <f aca="false">+'Programska_aktivnost 3 '!M85+'Programska_aktivnost 1'!M85+Sheet1!M85+'Programska_aktivnost 4'!M85+'Programska_aktivnost 5'!M85+'Programska_aktivnost 6'!M85+'PROJEKAT 5001'!M85+Sheet2!M85+'PROJEKAT 5002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 3 '!D86+'Programska_aktivnost 1'!D86+Sheet1!D86+'Programska_aktivnost 4'!D86+'Programska_aktivnost 5'!D86+'Programska_aktivnost 6'!D86+'PROJEKAT 5001'!D86+Sheet2!D86+'PROJEKAT 5002 '!D86</f>
        <v>0</v>
      </c>
      <c r="E86" s="85" t="n">
        <f aca="false">+'Programska_aktivnost 3 '!E86+'Programska_aktivnost 1'!E86+Sheet1!E86+'Programska_aktivnost 4'!E86+'Programska_aktivnost 5'!E86+'Programska_aktivnost 6'!E86+'PROJEKAT 5001'!E86+Sheet2!E86+'PROJEKAT 5002 '!E86</f>
        <v>0</v>
      </c>
      <c r="F86" s="89" t="n">
        <f aca="false">+'Programska_aktivnost 3 '!F86+'Programska_aktivnost 1'!F86+Sheet1!F86+'Programska_aktivnost 4'!F86+'Programska_aktivnost 5'!F86+'Programska_aktivnost 6'!F86+'PROJEKAT 5001'!F86+Sheet2!F86+'PROJEKAT 5002 '!F86</f>
        <v>0</v>
      </c>
      <c r="G86" s="86" t="n">
        <f aca="false">+'Programska_aktivnost 3 '!G86+'Programska_aktivnost 1'!G86+Sheet1!G86+'Programska_aktivnost 4'!G86+'Programska_aktivnost 5'!G86+'Programska_aktivnost 6'!G86+'PROJEKAT 5001'!G86+Sheet2!G86+'PROJEKAT 5002 '!G86</f>
        <v>0</v>
      </c>
      <c r="H86" s="87" t="n">
        <f aca="false">+'Programska_aktivnost 3 '!H86+'Programska_aktivnost 1'!H86+Sheet1!H86+'Programska_aktivnost 4'!H86+'Programska_aktivnost 5'!H86+'Programska_aktivnost 6'!H86+'PROJEKAT 5001'!H86+Sheet2!H86+'PROJEKAT 5002 '!H86</f>
        <v>0</v>
      </c>
      <c r="I86" s="88" t="n">
        <f aca="false">+'Programska_aktivnost 3 '!I86+'Programska_aktivnost 1'!I86+Sheet1!I86+'Programska_aktivnost 4'!I86+'Programska_aktivnost 5'!I86+'Programska_aktivnost 6'!I86+'PROJEKAT 5001'!I86+Sheet2!I86+'PROJEKAT 5002 '!I86</f>
        <v>0</v>
      </c>
      <c r="J86" s="89" t="n">
        <f aca="false">+'Programska_aktivnost 3 '!J86+'Programska_aktivnost 1'!J86+Sheet1!J86+'Programska_aktivnost 4'!J86+'Programska_aktivnost 5'!J86+'Programska_aktivnost 6'!J86+'PROJEKAT 5001'!J86+Sheet2!J86+'PROJEKAT 5002 '!J86</f>
        <v>0</v>
      </c>
      <c r="K86" s="85" t="n">
        <f aca="false">+'Programska_aktivnost 3 '!K86+'Programska_aktivnost 1'!K86+Sheet1!K86+'Programska_aktivnost 4'!K86+'Programska_aktivnost 5'!K86+'Programska_aktivnost 6'!K86+'PROJEKAT 5001'!K86+Sheet2!K86+'PROJEKAT 5002 '!K86</f>
        <v>0</v>
      </c>
      <c r="L86" s="89" t="n">
        <f aca="false">+'Programska_aktivnost 3 '!L86+'Programska_aktivnost 1'!L86+Sheet1!L86+'Programska_aktivnost 4'!L86+'Programska_aktivnost 5'!L86+'Programska_aktivnost 6'!L86+'PROJEKAT 5001'!L86+Sheet2!L86+'PROJEKAT 5002 '!L86</f>
        <v>0</v>
      </c>
      <c r="M86" s="85" t="n">
        <f aca="false">+'Programska_aktivnost 3 '!M86+'Programska_aktivnost 1'!M86+Sheet1!M86+'Programska_aktivnost 4'!M86+'Programska_aktivnost 5'!M86+'Programska_aktivnost 6'!M86+'PROJEKAT 5001'!M86+Sheet2!M86+'PROJEKAT 5002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 3 '!D87+'Programska_aktivnost 1'!D87+Sheet1!D87+'Programska_aktivnost 4'!D87+'Programska_aktivnost 5'!D87+'Programska_aktivnost 6'!D87+'PROJEKAT 5001'!D87+Sheet2!D87+'PROJEKAT 5002 '!D87</f>
        <v>0</v>
      </c>
      <c r="E87" s="110" t="n">
        <f aca="false">+'Programska_aktivnost 3 '!E87+'Programska_aktivnost 1'!E87+Sheet1!E87+'Programska_aktivnost 4'!E87+'Programska_aktivnost 5'!E87+'Programska_aktivnost 6'!E87+'PROJEKAT 5001'!E87+Sheet2!E87+'PROJEKAT 5002 '!E87</f>
        <v>0</v>
      </c>
      <c r="F87" s="109" t="n">
        <f aca="false">+'Programska_aktivnost 3 '!F87+'Programska_aktivnost 1'!F87+Sheet1!F87+'Programska_aktivnost 4'!F87+'Programska_aktivnost 5'!F87+'Programska_aktivnost 6'!F87+'PROJEKAT 5001'!F87+Sheet2!F87+'PROJEKAT 5002 '!F87</f>
        <v>0</v>
      </c>
      <c r="G87" s="111" t="n">
        <f aca="false">+'Programska_aktivnost 3 '!G87+'Programska_aktivnost 1'!G87+Sheet1!G87+'Programska_aktivnost 4'!G87+'Programska_aktivnost 5'!G87+'Programska_aktivnost 6'!G87+'PROJEKAT 5001'!G87+Sheet2!G87+'PROJEKAT 5002 '!G87</f>
        <v>0</v>
      </c>
      <c r="H87" s="112" t="n">
        <f aca="false">+'Programska_aktivnost 3 '!H87+'Programska_aktivnost 1'!H87+Sheet1!H87+'Programska_aktivnost 4'!H87+'Programska_aktivnost 5'!H87+'Programska_aktivnost 6'!H87+'PROJEKAT 5001'!H87+Sheet2!H87+'PROJEKAT 5002 '!H87</f>
        <v>0</v>
      </c>
      <c r="I87" s="113" t="n">
        <f aca="false">+'Programska_aktivnost 3 '!I87+'Programska_aktivnost 1'!I87+Sheet1!I87+'Programska_aktivnost 4'!I87+'Programska_aktivnost 5'!I87+'Programska_aktivnost 6'!I87+'PROJEKAT 5001'!I87+Sheet2!I87+'PROJEKAT 5002 '!I87</f>
        <v>0</v>
      </c>
      <c r="J87" s="109" t="n">
        <f aca="false">+'Programska_aktivnost 3 '!J87+'Programska_aktivnost 1'!J87+Sheet1!J87+'Programska_aktivnost 4'!J87+'Programska_aktivnost 5'!J87+'Programska_aktivnost 6'!J87+'PROJEKAT 5001'!J87+Sheet2!J87+'PROJEKAT 5002 '!J87</f>
        <v>0</v>
      </c>
      <c r="K87" s="110" t="n">
        <f aca="false">+'Programska_aktivnost 3 '!K87+'Programska_aktivnost 1'!K87+Sheet1!K87+'Programska_aktivnost 4'!K87+'Programska_aktivnost 5'!K87+'Programska_aktivnost 6'!K87+'PROJEKAT 5001'!K87+Sheet2!K87+'PROJEKAT 5002 '!K87</f>
        <v>0</v>
      </c>
      <c r="L87" s="109" t="n">
        <f aca="false">+'Programska_aktivnost 3 '!L87+'Programska_aktivnost 1'!L87+Sheet1!L87+'Programska_aktivnost 4'!L87+'Programska_aktivnost 5'!L87+'Programska_aktivnost 6'!L87+'PROJEKAT 5001'!L87+Sheet2!L87+'PROJEKAT 5002 '!L87</f>
        <v>0</v>
      </c>
      <c r="M87" s="110" t="n">
        <f aca="false">+'Programska_aktivnost 3 '!M87+'Programska_aktivnost 1'!M87+Sheet1!M87+'Programska_aktivnost 4'!M87+'Programska_aktivnost 5'!M87+'Programska_aktivnost 6'!M87+'PROJEKAT 5001'!M87+Sheet2!M87+'PROJEKAT 5002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 3 '!D88+'Programska_aktivnost 1'!D88+Sheet1!D88+'Programska_aktivnost 4'!D88+'Programska_aktivnost 5'!D88+'Programska_aktivnost 6'!D88+'PROJEKAT 5001'!D88+Sheet2!D88+'PROJEKAT 5002 '!D88</f>
        <v>0</v>
      </c>
      <c r="E88" s="79" t="n">
        <f aca="false">+'Programska_aktivnost 3 '!E88+'Programska_aktivnost 1'!E88+Sheet1!E88+'Programska_aktivnost 4'!E88+'Programska_aktivnost 5'!E88+'Programska_aktivnost 6'!E88+'PROJEKAT 5001'!E88+Sheet2!E88+'PROJEKAT 5002 '!E88</f>
        <v>0</v>
      </c>
      <c r="F88" s="93" t="n">
        <f aca="false">+'Programska_aktivnost 3 '!F88+'Programska_aktivnost 1'!F88+Sheet1!F88+'Programska_aktivnost 4'!F88+'Programska_aktivnost 5'!F88+'Programska_aktivnost 6'!F88+'PROJEKAT 5001'!F88+Sheet2!F88+'PROJEKAT 5002 '!F88</f>
        <v>0</v>
      </c>
      <c r="G88" s="79" t="n">
        <f aca="false">+'Programska_aktivnost 3 '!G88+'Programska_aktivnost 1'!G88+Sheet1!G88+'Programska_aktivnost 4'!G88+'Programska_aktivnost 5'!G88+'Programska_aktivnost 6'!G88+'PROJEKAT 5001'!G88+Sheet2!G88+'PROJEKAT 5002 '!G88</f>
        <v>0</v>
      </c>
      <c r="H88" s="78" t="n">
        <f aca="false">+'Programska_aktivnost 3 '!H88+'Programska_aktivnost 1'!H88+Sheet1!H88+'Programska_aktivnost 4'!H88+'Programska_aktivnost 5'!H88+'Programska_aktivnost 6'!H88+'PROJEKAT 5001'!H88+Sheet2!H88+'PROJEKAT 5002 '!H88</f>
        <v>0</v>
      </c>
      <c r="I88" s="79" t="n">
        <f aca="false">+'Programska_aktivnost 3 '!I88+'Programska_aktivnost 1'!I88+Sheet1!I88+'Programska_aktivnost 4'!I88+'Programska_aktivnost 5'!I88+'Programska_aktivnost 6'!I88+'PROJEKAT 5001'!I88+Sheet2!I88+'PROJEKAT 5002 '!I88</f>
        <v>0</v>
      </c>
      <c r="J88" s="93" t="n">
        <f aca="false">+'Programska_aktivnost 3 '!J88+'Programska_aktivnost 1'!J88+Sheet1!J88+'Programska_aktivnost 4'!J88+'Programska_aktivnost 5'!J88+'Programska_aktivnost 6'!J88+'PROJEKAT 5001'!J88+Sheet2!J88+'PROJEKAT 5002 '!J88</f>
        <v>0</v>
      </c>
      <c r="K88" s="79" t="n">
        <f aca="false">+'Programska_aktivnost 3 '!K88+'Programska_aktivnost 1'!K88+Sheet1!K88+'Programska_aktivnost 4'!K88+'Programska_aktivnost 5'!K88+'Programska_aktivnost 6'!K88+'PROJEKAT 5001'!K88+Sheet2!K88+'PROJEKAT 5002 '!K88</f>
        <v>0</v>
      </c>
      <c r="L88" s="93" t="n">
        <f aca="false">+'Programska_aktivnost 3 '!L88+'Programska_aktivnost 1'!L88+Sheet1!L88+'Programska_aktivnost 4'!L88+'Programska_aktivnost 5'!L88+'Programska_aktivnost 6'!L88+'PROJEKAT 5001'!L88+Sheet2!L88+'PROJEKAT 5002 '!L88</f>
        <v>0</v>
      </c>
      <c r="M88" s="79" t="n">
        <f aca="false">+'Programska_aktivnost 3 '!M88+'Programska_aktivnost 1'!M88+Sheet1!M88+'Programska_aktivnost 4'!M88+'Programska_aktivnost 5'!M88+'Programska_aktivnost 6'!M88+'PROJEKAT 5001'!M88+Sheet2!M88+'PROJEKAT 5002 '!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 3 '!D89+'Programska_aktivnost 1'!D89+Sheet1!D89+'Programska_aktivnost 4'!D89+'Programska_aktivnost 5'!D89+'Programska_aktivnost 6'!D89+'PROJEKAT 5001'!D89+Sheet2!D89+'PROJEKAT 5002 '!D89</f>
        <v>0</v>
      </c>
      <c r="E89" s="85" t="n">
        <f aca="false">+'Programska_aktivnost 3 '!E89+'Programska_aktivnost 1'!E89+Sheet1!E89+'Programska_aktivnost 4'!E89+'Programska_aktivnost 5'!E89+'Programska_aktivnost 6'!E89+'PROJEKAT 5001'!E89+Sheet2!E89+'PROJEKAT 5002 '!E89</f>
        <v>0</v>
      </c>
      <c r="F89" s="89" t="n">
        <f aca="false">+'Programska_aktivnost 3 '!F89+'Programska_aktivnost 1'!F89+Sheet1!F89+'Programska_aktivnost 4'!F89+'Programska_aktivnost 5'!F89+'Programska_aktivnost 6'!F89+'PROJEKAT 5001'!F89+Sheet2!F89+'PROJEKAT 5002 '!F89</f>
        <v>0</v>
      </c>
      <c r="G89" s="86" t="n">
        <f aca="false">+'Programska_aktivnost 3 '!G89+'Programska_aktivnost 1'!G89+Sheet1!G89+'Programska_aktivnost 4'!G89+'Programska_aktivnost 5'!G89+'Programska_aktivnost 6'!G89+'PROJEKAT 5001'!G89+Sheet2!G89+'PROJEKAT 5002 '!G89</f>
        <v>0</v>
      </c>
      <c r="H89" s="87" t="n">
        <f aca="false">+'Programska_aktivnost 3 '!H89+'Programska_aktivnost 1'!H89+Sheet1!H89+'Programska_aktivnost 4'!H89+'Programska_aktivnost 5'!H89+'Programska_aktivnost 6'!H89+'PROJEKAT 5001'!H89+Sheet2!H89+'PROJEKAT 5002 '!H89</f>
        <v>0</v>
      </c>
      <c r="I89" s="88" t="n">
        <f aca="false">+'Programska_aktivnost 3 '!I89+'Programska_aktivnost 1'!I89+Sheet1!I89+'Programska_aktivnost 4'!I89+'Programska_aktivnost 5'!I89+'Programska_aktivnost 6'!I89+'PROJEKAT 5001'!I89+Sheet2!I89+'PROJEKAT 5002 '!I89</f>
        <v>0</v>
      </c>
      <c r="J89" s="89" t="n">
        <f aca="false">+'Programska_aktivnost 3 '!J89+'Programska_aktivnost 1'!J89+Sheet1!J89+'Programska_aktivnost 4'!J89+'Programska_aktivnost 5'!J89+'Programska_aktivnost 6'!J89+'PROJEKAT 5001'!J89+Sheet2!J89+'PROJEKAT 5002 '!J89</f>
        <v>0</v>
      </c>
      <c r="K89" s="85" t="n">
        <f aca="false">+'Programska_aktivnost 3 '!K89+'Programska_aktivnost 1'!K89+Sheet1!K89+'Programska_aktivnost 4'!K89+'Programska_aktivnost 5'!K89+'Programska_aktivnost 6'!K89+'PROJEKAT 5001'!K89+Sheet2!K89+'PROJEKAT 5002 '!K89</f>
        <v>0</v>
      </c>
      <c r="L89" s="89" t="n">
        <f aca="false">+'Programska_aktivnost 3 '!L89+'Programska_aktivnost 1'!L89+Sheet1!L89+'Programska_aktivnost 4'!L89+'Programska_aktivnost 5'!L89+'Programska_aktivnost 6'!L89+'PROJEKAT 5001'!L89+Sheet2!L89+'PROJEKAT 5002 '!L89</f>
        <v>0</v>
      </c>
      <c r="M89" s="85" t="n">
        <f aca="false">+'Programska_aktivnost 3 '!M89+'Programska_aktivnost 1'!M89+Sheet1!M89+'Programska_aktivnost 4'!M89+'Programska_aktivnost 5'!M89+'Programska_aktivnost 6'!M89+'PROJEKAT 5001'!M89+Sheet2!M89+'PROJEKAT 5002 '!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 3 '!D90+'Programska_aktivnost 1'!D90+Sheet1!D90+'Programska_aktivnost 4'!D90+'Programska_aktivnost 5'!D90+'Programska_aktivnost 6'!D90+'PROJEKAT 5001'!D90+Sheet2!D90+'PROJEKAT 5002 '!D90</f>
        <v>0</v>
      </c>
      <c r="E90" s="85" t="n">
        <f aca="false">+'Programska_aktivnost 3 '!E90+'Programska_aktivnost 1'!E90+Sheet1!E90+'Programska_aktivnost 4'!E90+'Programska_aktivnost 5'!E90+'Programska_aktivnost 6'!E90+'PROJEKAT 5001'!E90+Sheet2!E90+'PROJEKAT 5002 '!E90</f>
        <v>0</v>
      </c>
      <c r="F90" s="89" t="n">
        <f aca="false">+'Programska_aktivnost 3 '!F90+'Programska_aktivnost 1'!F90+Sheet1!F90+'Programska_aktivnost 4'!F90+'Programska_aktivnost 5'!F90+'Programska_aktivnost 6'!F90+'PROJEKAT 5001'!F90+Sheet2!F90+'PROJEKAT 5002 '!F90</f>
        <v>0</v>
      </c>
      <c r="G90" s="86" t="n">
        <f aca="false">+'Programska_aktivnost 3 '!G90+'Programska_aktivnost 1'!G90+Sheet1!G90+'Programska_aktivnost 4'!G90+'Programska_aktivnost 5'!G90+'Programska_aktivnost 6'!G90+'PROJEKAT 5001'!G90+Sheet2!G90+'PROJEKAT 5002 '!G90</f>
        <v>0</v>
      </c>
      <c r="H90" s="87" t="n">
        <f aca="false">+'Programska_aktivnost 3 '!H90+'Programska_aktivnost 1'!H90+Sheet1!H90+'Programska_aktivnost 4'!H90+'Programska_aktivnost 5'!H90+'Programska_aktivnost 6'!H90+'PROJEKAT 5001'!H90+Sheet2!H90+'PROJEKAT 5002 '!H90</f>
        <v>0</v>
      </c>
      <c r="I90" s="88" t="n">
        <f aca="false">+'Programska_aktivnost 3 '!I90+'Programska_aktivnost 1'!I90+Sheet1!I90+'Programska_aktivnost 4'!I90+'Programska_aktivnost 5'!I90+'Programska_aktivnost 6'!I90+'PROJEKAT 5001'!I90+Sheet2!I90+'PROJEKAT 5002 '!I90</f>
        <v>0</v>
      </c>
      <c r="J90" s="89" t="n">
        <f aca="false">+'Programska_aktivnost 3 '!J90+'Programska_aktivnost 1'!J90+Sheet1!J90+'Programska_aktivnost 4'!J90+'Programska_aktivnost 5'!J90+'Programska_aktivnost 6'!J90+'PROJEKAT 5001'!J90+Sheet2!J90+'PROJEKAT 5002 '!J90</f>
        <v>0</v>
      </c>
      <c r="K90" s="85" t="n">
        <f aca="false">+'Programska_aktivnost 3 '!K90+'Programska_aktivnost 1'!K90+Sheet1!K90+'Programska_aktivnost 4'!K90+'Programska_aktivnost 5'!K90+'Programska_aktivnost 6'!K90+'PROJEKAT 5001'!K90+Sheet2!K90+'PROJEKAT 5002 '!K90</f>
        <v>0</v>
      </c>
      <c r="L90" s="89" t="n">
        <f aca="false">+'Programska_aktivnost 3 '!L90+'Programska_aktivnost 1'!L90+Sheet1!L90+'Programska_aktivnost 4'!L90+'Programska_aktivnost 5'!L90+'Programska_aktivnost 6'!L90+'PROJEKAT 5001'!L90+Sheet2!L90+'PROJEKAT 5002 '!L90</f>
        <v>0</v>
      </c>
      <c r="M90" s="85" t="n">
        <f aca="false">+'Programska_aktivnost 3 '!M90+'Programska_aktivnost 1'!M90+Sheet1!M90+'Programska_aktivnost 4'!M90+'Programska_aktivnost 5'!M90+'Programska_aktivnost 6'!M90+'PROJEKAT 5001'!M90+Sheet2!M90+'PROJEKAT 5002 '!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 3 '!D91+'Programska_aktivnost 1'!D91+Sheet1!D91+'Programska_aktivnost 4'!D91+'Programska_aktivnost 5'!D91+'Programska_aktivnost 6'!D91+'PROJEKAT 5001'!D91+Sheet2!D91+'PROJEKAT 5002 '!D91</f>
        <v>0</v>
      </c>
      <c r="E91" s="79" t="n">
        <f aca="false">+'Programska_aktivnost 3 '!E91+'Programska_aktivnost 1'!E91+Sheet1!E91+'Programska_aktivnost 4'!E91+'Programska_aktivnost 5'!E91+'Programska_aktivnost 6'!E91+'PROJEKAT 5001'!E91+Sheet2!E91+'PROJEKAT 5002 '!E91</f>
        <v>0</v>
      </c>
      <c r="F91" s="93" t="n">
        <f aca="false">+'Programska_aktivnost 3 '!F91+'Programska_aktivnost 1'!F91+Sheet1!F91+'Programska_aktivnost 4'!F91+'Programska_aktivnost 5'!F91+'Programska_aktivnost 6'!F91+'PROJEKAT 5001'!F91+Sheet2!F91+'PROJEKAT 5002 '!F91</f>
        <v>0</v>
      </c>
      <c r="G91" s="79" t="n">
        <f aca="false">+'Programska_aktivnost 3 '!G91+'Programska_aktivnost 1'!G91+Sheet1!G91+'Programska_aktivnost 4'!G91+'Programska_aktivnost 5'!G91+'Programska_aktivnost 6'!G91+'PROJEKAT 5001'!G91+Sheet2!G91+'PROJEKAT 5002 '!G91</f>
        <v>0</v>
      </c>
      <c r="H91" s="78" t="n">
        <f aca="false">+'Programska_aktivnost 3 '!H91+'Programska_aktivnost 1'!H91+Sheet1!H91+'Programska_aktivnost 4'!H91+'Programska_aktivnost 5'!H91+'Programska_aktivnost 6'!H91+'PROJEKAT 5001'!H91+Sheet2!H91+'PROJEKAT 5002 '!H91</f>
        <v>0</v>
      </c>
      <c r="I91" s="79" t="n">
        <f aca="false">+'Programska_aktivnost 3 '!I91+'Programska_aktivnost 1'!I91+Sheet1!I91+'Programska_aktivnost 4'!I91+'Programska_aktivnost 5'!I91+'Programska_aktivnost 6'!I91+'PROJEKAT 5001'!I91+Sheet2!I91+'PROJEKAT 5002 '!I91</f>
        <v>0</v>
      </c>
      <c r="J91" s="93" t="n">
        <f aca="false">+'Programska_aktivnost 3 '!J91+'Programska_aktivnost 1'!J91+Sheet1!J91+'Programska_aktivnost 4'!J91+'Programska_aktivnost 5'!J91+'Programska_aktivnost 6'!J91+'PROJEKAT 5001'!J91+Sheet2!J91+'PROJEKAT 5002 '!J91</f>
        <v>0</v>
      </c>
      <c r="K91" s="79" t="n">
        <f aca="false">+'Programska_aktivnost 3 '!K91+'Programska_aktivnost 1'!K91+Sheet1!K91+'Programska_aktivnost 4'!K91+'Programska_aktivnost 5'!K91+'Programska_aktivnost 6'!K91+'PROJEKAT 5001'!K91+Sheet2!K91+'PROJEKAT 5002 '!K91</f>
        <v>0</v>
      </c>
      <c r="L91" s="93" t="n">
        <f aca="false">+'Programska_aktivnost 3 '!L91+'Programska_aktivnost 1'!L91+Sheet1!L91+'Programska_aktivnost 4'!L91+'Programska_aktivnost 5'!L91+'Programska_aktivnost 6'!L91+'PROJEKAT 5001'!L91+Sheet2!L91+'PROJEKAT 5002 '!L91</f>
        <v>0</v>
      </c>
      <c r="M91" s="79" t="n">
        <f aca="false">+'Programska_aktivnost 3 '!M91+'Programska_aktivnost 1'!M91+Sheet1!M91+'Programska_aktivnost 4'!M91+'Programska_aktivnost 5'!M91+'Programska_aktivnost 6'!M91+'PROJEKAT 5001'!M91+Sheet2!M91+'PROJEKAT 5002 '!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 3 '!D92+'Programska_aktivnost 1'!D92+Sheet1!D92+'Programska_aktivnost 4'!D92+'Programska_aktivnost 5'!D92+'Programska_aktivnost 6'!D92+'PROJEKAT 5001'!D92+Sheet2!D92+'PROJEKAT 5002 '!D92</f>
        <v>0</v>
      </c>
      <c r="E92" s="79" t="n">
        <f aca="false">+'Programska_aktivnost 3 '!E92+'Programska_aktivnost 1'!E92+Sheet1!E92+'Programska_aktivnost 4'!E92+'Programska_aktivnost 5'!E92+'Programska_aktivnost 6'!E92+'PROJEKAT 5001'!E92+Sheet2!E92+'PROJEKAT 5002 '!E92</f>
        <v>0</v>
      </c>
      <c r="F92" s="93" t="n">
        <f aca="false">+'Programska_aktivnost 3 '!F92+'Programska_aktivnost 1'!F92+Sheet1!F92+'Programska_aktivnost 4'!F92+'Programska_aktivnost 5'!F92+'Programska_aktivnost 6'!F92+'PROJEKAT 5001'!F92+Sheet2!F92+'PROJEKAT 5002 '!F92</f>
        <v>0</v>
      </c>
      <c r="G92" s="79" t="n">
        <f aca="false">+'Programska_aktivnost 3 '!G92+'Programska_aktivnost 1'!G92+Sheet1!G92+'Programska_aktivnost 4'!G92+'Programska_aktivnost 5'!G92+'Programska_aktivnost 6'!G92+'PROJEKAT 5001'!G92+Sheet2!G92+'PROJEKAT 5002 '!G92</f>
        <v>0</v>
      </c>
      <c r="H92" s="78" t="n">
        <f aca="false">+'Programska_aktivnost 3 '!H92+'Programska_aktivnost 1'!H92+Sheet1!H92+'Programska_aktivnost 4'!H92+'Programska_aktivnost 5'!H92+'Programska_aktivnost 6'!H92+'PROJEKAT 5001'!H92+Sheet2!H92+'PROJEKAT 5002 '!H92</f>
        <v>0</v>
      </c>
      <c r="I92" s="79" t="n">
        <f aca="false">+'Programska_aktivnost 3 '!I92+'Programska_aktivnost 1'!I92+Sheet1!I92+'Programska_aktivnost 4'!I92+'Programska_aktivnost 5'!I92+'Programska_aktivnost 6'!I92+'PROJEKAT 5001'!I92+Sheet2!I92+'PROJEKAT 5002 '!I92</f>
        <v>0</v>
      </c>
      <c r="J92" s="93" t="n">
        <f aca="false">+'Programska_aktivnost 3 '!J92+'Programska_aktivnost 1'!J92+Sheet1!J92+'Programska_aktivnost 4'!J92+'Programska_aktivnost 5'!J92+'Programska_aktivnost 6'!J92+'PROJEKAT 5001'!J92+Sheet2!J92+'PROJEKAT 5002 '!J92</f>
        <v>0</v>
      </c>
      <c r="K92" s="79" t="n">
        <f aca="false">+'Programska_aktivnost 3 '!K92+'Programska_aktivnost 1'!K92+Sheet1!K92+'Programska_aktivnost 4'!K92+'Programska_aktivnost 5'!K92+'Programska_aktivnost 6'!K92+'PROJEKAT 5001'!K92+Sheet2!K92+'PROJEKAT 5002 '!K92</f>
        <v>0</v>
      </c>
      <c r="L92" s="93" t="n">
        <f aca="false">+'Programska_aktivnost 3 '!L92+'Programska_aktivnost 1'!L92+Sheet1!L92+'Programska_aktivnost 4'!L92+'Programska_aktivnost 5'!L92+'Programska_aktivnost 6'!L92+'PROJEKAT 5001'!L92+Sheet2!L92+'PROJEKAT 5002 '!L92</f>
        <v>0</v>
      </c>
      <c r="M92" s="79" t="n">
        <f aca="false">+'Programska_aktivnost 3 '!M92+'Programska_aktivnost 1'!M92+Sheet1!M92+'Programska_aktivnost 4'!M92+'Programska_aktivnost 5'!M92+'Programska_aktivnost 6'!M92+'PROJEKAT 5001'!M92+Sheet2!M92+'PROJEKAT 5002 '!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 3 '!D93+'Programska_aktivnost 1'!D93+Sheet1!D93+'Programska_aktivnost 4'!D93+'Programska_aktivnost 5'!D93+'Programska_aktivnost 6'!D93+'PROJEKAT 5001'!D93+Sheet2!D93+'PROJEKAT 5002 '!D93</f>
        <v>0</v>
      </c>
      <c r="E93" s="85" t="n">
        <f aca="false">+'Programska_aktivnost 3 '!E93+'Programska_aktivnost 1'!E93+Sheet1!E93+'Programska_aktivnost 4'!E93+'Programska_aktivnost 5'!E93+'Programska_aktivnost 6'!E93+'PROJEKAT 5001'!E93+Sheet2!E93+'PROJEKAT 5002 '!E93</f>
        <v>0</v>
      </c>
      <c r="F93" s="89" t="n">
        <f aca="false">+'Programska_aktivnost 3 '!F93+'Programska_aktivnost 1'!F93+Sheet1!F93+'Programska_aktivnost 4'!F93+'Programska_aktivnost 5'!F93+'Programska_aktivnost 6'!F93+'PROJEKAT 5001'!F93+Sheet2!F93+'PROJEKAT 5002 '!F93</f>
        <v>0</v>
      </c>
      <c r="G93" s="86" t="n">
        <f aca="false">+'Programska_aktivnost 3 '!G93+'Programska_aktivnost 1'!G93+Sheet1!G93+'Programska_aktivnost 4'!G93+'Programska_aktivnost 5'!G93+'Programska_aktivnost 6'!G93+'PROJEKAT 5001'!G93+Sheet2!G93+'PROJEKAT 5002 '!G93</f>
        <v>0</v>
      </c>
      <c r="H93" s="87" t="n">
        <f aca="false">+'Programska_aktivnost 3 '!H93+'Programska_aktivnost 1'!H93+Sheet1!H93+'Programska_aktivnost 4'!H93+'Programska_aktivnost 5'!H93+'Programska_aktivnost 6'!H93+'PROJEKAT 5001'!H93+Sheet2!H93+'PROJEKAT 5002 '!H93</f>
        <v>0</v>
      </c>
      <c r="I93" s="88" t="n">
        <f aca="false">+'Programska_aktivnost 3 '!I93+'Programska_aktivnost 1'!I93+Sheet1!I93+'Programska_aktivnost 4'!I93+'Programska_aktivnost 5'!I93+'Programska_aktivnost 6'!I93+'PROJEKAT 5001'!I93+Sheet2!I93+'PROJEKAT 5002 '!I93</f>
        <v>0</v>
      </c>
      <c r="J93" s="89" t="n">
        <f aca="false">+'Programska_aktivnost 3 '!J93+'Programska_aktivnost 1'!J93+Sheet1!J93+'Programska_aktivnost 4'!J93+'Programska_aktivnost 5'!J93+'Programska_aktivnost 6'!J93+'PROJEKAT 5001'!J93+Sheet2!J93+'PROJEKAT 5002 '!J93</f>
        <v>0</v>
      </c>
      <c r="K93" s="85" t="n">
        <f aca="false">+'Programska_aktivnost 3 '!K93+'Programska_aktivnost 1'!K93+Sheet1!K93+'Programska_aktivnost 4'!K93+'Programska_aktivnost 5'!K93+'Programska_aktivnost 6'!K93+'PROJEKAT 5001'!K93+Sheet2!K93+'PROJEKAT 5002 '!K93</f>
        <v>0</v>
      </c>
      <c r="L93" s="89" t="n">
        <f aca="false">+'Programska_aktivnost 3 '!L93+'Programska_aktivnost 1'!L93+Sheet1!L93+'Programska_aktivnost 4'!L93+'Programska_aktivnost 5'!L93+'Programska_aktivnost 6'!L93+'PROJEKAT 5001'!L93+Sheet2!L93+'PROJEKAT 5002 '!L93</f>
        <v>0</v>
      </c>
      <c r="M93" s="85" t="n">
        <f aca="false">+'Programska_aktivnost 3 '!M93+'Programska_aktivnost 1'!M93+Sheet1!M93+'Programska_aktivnost 4'!M93+'Programska_aktivnost 5'!M93+'Programska_aktivnost 6'!M93+'PROJEKAT 5001'!M93+Sheet2!M93+'PROJEKAT 5002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 3 '!D94+'Programska_aktivnost 1'!D94+Sheet1!D94+'Programska_aktivnost 4'!D94+'Programska_aktivnost 5'!D94+'Programska_aktivnost 6'!D94+'PROJEKAT 5001'!D94+Sheet2!D94+'PROJEKAT 5002 '!D94</f>
        <v>0</v>
      </c>
      <c r="E94" s="85" t="n">
        <f aca="false">+'Programska_aktivnost 3 '!E94+'Programska_aktivnost 1'!E94+Sheet1!E94+'Programska_aktivnost 4'!E94+'Programska_aktivnost 5'!E94+'Programska_aktivnost 6'!E94+'PROJEKAT 5001'!E94+Sheet2!E94+'PROJEKAT 5002 '!E94</f>
        <v>0</v>
      </c>
      <c r="F94" s="89" t="n">
        <f aca="false">+'Programska_aktivnost 3 '!F94+'Programska_aktivnost 1'!F94+Sheet1!F94+'Programska_aktivnost 4'!F94+'Programska_aktivnost 5'!F94+'Programska_aktivnost 6'!F94+'PROJEKAT 5001'!F94+Sheet2!F94+'PROJEKAT 5002 '!F94</f>
        <v>0</v>
      </c>
      <c r="G94" s="86" t="n">
        <f aca="false">+'Programska_aktivnost 3 '!G94+'Programska_aktivnost 1'!G94+Sheet1!G94+'Programska_aktivnost 4'!G94+'Programska_aktivnost 5'!G94+'Programska_aktivnost 6'!G94+'PROJEKAT 5001'!G94+Sheet2!G94+'PROJEKAT 5002 '!G94</f>
        <v>0</v>
      </c>
      <c r="H94" s="87" t="n">
        <f aca="false">+'Programska_aktivnost 3 '!H94+'Programska_aktivnost 1'!H94+Sheet1!H94+'Programska_aktivnost 4'!H94+'Programska_aktivnost 5'!H94+'Programska_aktivnost 6'!H94+'PROJEKAT 5001'!H94+Sheet2!H94+'PROJEKAT 5002 '!H94</f>
        <v>0</v>
      </c>
      <c r="I94" s="88" t="n">
        <f aca="false">+'Programska_aktivnost 3 '!I94+'Programska_aktivnost 1'!I94+Sheet1!I94+'Programska_aktivnost 4'!I94+'Programska_aktivnost 5'!I94+'Programska_aktivnost 6'!I94+'PROJEKAT 5001'!I94+Sheet2!I94+'PROJEKAT 5002 '!I94</f>
        <v>0</v>
      </c>
      <c r="J94" s="89" t="n">
        <f aca="false">+'Programska_aktivnost 3 '!J94+'Programska_aktivnost 1'!J94+Sheet1!J94+'Programska_aktivnost 4'!J94+'Programska_aktivnost 5'!J94+'Programska_aktivnost 6'!J94+'PROJEKAT 5001'!J94+Sheet2!J94+'PROJEKAT 5002 '!J94</f>
        <v>0</v>
      </c>
      <c r="K94" s="85" t="n">
        <f aca="false">+'Programska_aktivnost 3 '!K94+'Programska_aktivnost 1'!K94+Sheet1!K94+'Programska_aktivnost 4'!K94+'Programska_aktivnost 5'!K94+'Programska_aktivnost 6'!K94+'PROJEKAT 5001'!K94+Sheet2!K94+'PROJEKAT 5002 '!K94</f>
        <v>0</v>
      </c>
      <c r="L94" s="89" t="n">
        <f aca="false">+'Programska_aktivnost 3 '!L94+'Programska_aktivnost 1'!L94+Sheet1!L94+'Programska_aktivnost 4'!L94+'Programska_aktivnost 5'!L94+'Programska_aktivnost 6'!L94+'PROJEKAT 5001'!L94+Sheet2!L94+'PROJEKAT 5002 '!L94</f>
        <v>0</v>
      </c>
      <c r="M94" s="85" t="n">
        <f aca="false">+'Programska_aktivnost 3 '!M94+'Programska_aktivnost 1'!M94+Sheet1!M94+'Programska_aktivnost 4'!M94+'Programska_aktivnost 5'!M94+'Programska_aktivnost 6'!M94+'PROJEKAT 5001'!M94+Sheet2!M94+'PROJEKAT 5002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 3 '!D95+'Programska_aktivnost 1'!D95+Sheet1!D95+'Programska_aktivnost 4'!D95+'Programska_aktivnost 5'!D95+'Programska_aktivnost 6'!D95+'PROJEKAT 5001'!D95+Sheet2!D95+'PROJEKAT 5002 '!D95</f>
        <v>0</v>
      </c>
      <c r="E95" s="85" t="n">
        <f aca="false">+'Programska_aktivnost 3 '!E95+'Programska_aktivnost 1'!E95+Sheet1!E95+'Programska_aktivnost 4'!E95+'Programska_aktivnost 5'!E95+'Programska_aktivnost 6'!E95+'PROJEKAT 5001'!E95+Sheet2!E95+'PROJEKAT 5002 '!E95</f>
        <v>0</v>
      </c>
      <c r="F95" s="89" t="n">
        <f aca="false">+'Programska_aktivnost 3 '!F95+'Programska_aktivnost 1'!F95+Sheet1!F95+'Programska_aktivnost 4'!F95+'Programska_aktivnost 5'!F95+'Programska_aktivnost 6'!F95+'PROJEKAT 5001'!F95+Sheet2!F95+'PROJEKAT 5002 '!F95</f>
        <v>0</v>
      </c>
      <c r="G95" s="86" t="n">
        <f aca="false">+'Programska_aktivnost 3 '!G95+'Programska_aktivnost 1'!G95+Sheet1!G95+'Programska_aktivnost 4'!G95+'Programska_aktivnost 5'!G95+'Programska_aktivnost 6'!G95+'PROJEKAT 5001'!G95+Sheet2!G95+'PROJEKAT 5002 '!G95</f>
        <v>0</v>
      </c>
      <c r="H95" s="87" t="n">
        <f aca="false">+'Programska_aktivnost 3 '!H95+'Programska_aktivnost 1'!H95+Sheet1!H95+'Programska_aktivnost 4'!H95+'Programska_aktivnost 5'!H95+'Programska_aktivnost 6'!H95+'PROJEKAT 5001'!H95+Sheet2!H95+'PROJEKAT 5002 '!H95</f>
        <v>0</v>
      </c>
      <c r="I95" s="88" t="n">
        <f aca="false">+'Programska_aktivnost 3 '!I95+'Programska_aktivnost 1'!I95+Sheet1!I95+'Programska_aktivnost 4'!I95+'Programska_aktivnost 5'!I95+'Programska_aktivnost 6'!I95+'PROJEKAT 5001'!I95+Sheet2!I95+'PROJEKAT 5002 '!I95</f>
        <v>0</v>
      </c>
      <c r="J95" s="89" t="n">
        <f aca="false">+'Programska_aktivnost 3 '!J95+'Programska_aktivnost 1'!J95+Sheet1!J95+'Programska_aktivnost 4'!J95+'Programska_aktivnost 5'!J95+'Programska_aktivnost 6'!J95+'PROJEKAT 5001'!J95+Sheet2!J95+'PROJEKAT 5002 '!J95</f>
        <v>0</v>
      </c>
      <c r="K95" s="85" t="n">
        <f aca="false">+'Programska_aktivnost 3 '!K95+'Programska_aktivnost 1'!K95+Sheet1!K95+'Programska_aktivnost 4'!K95+'Programska_aktivnost 5'!K95+'Programska_aktivnost 6'!K95+'PROJEKAT 5001'!K95+Sheet2!K95+'PROJEKAT 5002 '!K95</f>
        <v>0</v>
      </c>
      <c r="L95" s="89" t="n">
        <f aca="false">+'Programska_aktivnost 3 '!L95+'Programska_aktivnost 1'!L95+Sheet1!L95+'Programska_aktivnost 4'!L95+'Programska_aktivnost 5'!L95+'Programska_aktivnost 6'!L95+'PROJEKAT 5001'!L95+Sheet2!L95+'PROJEKAT 5002 '!L95</f>
        <v>0</v>
      </c>
      <c r="M95" s="85" t="n">
        <f aca="false">+'Programska_aktivnost 3 '!M95+'Programska_aktivnost 1'!M95+Sheet1!M95+'Programska_aktivnost 4'!M95+'Programska_aktivnost 5'!M95+'Programska_aktivnost 6'!M95+'PROJEKAT 5001'!M95+Sheet2!M95+'PROJEKAT 5002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 3 '!D96+'Programska_aktivnost 1'!D96+Sheet1!D96+'Programska_aktivnost 4'!D96+'Programska_aktivnost 5'!D96+'Programska_aktivnost 6'!D96+'PROJEKAT 5001'!D96+Sheet2!D96+'PROJEKAT 5002 '!D96</f>
        <v>0</v>
      </c>
      <c r="E96" s="85" t="n">
        <f aca="false">+'Programska_aktivnost 3 '!E96+'Programska_aktivnost 1'!E96+Sheet1!E96+'Programska_aktivnost 4'!E96+'Programska_aktivnost 5'!E96+'Programska_aktivnost 6'!E96+'PROJEKAT 5001'!E96+Sheet2!E96+'PROJEKAT 5002 '!E96</f>
        <v>0</v>
      </c>
      <c r="F96" s="89" t="n">
        <f aca="false">+'Programska_aktivnost 3 '!F96+'Programska_aktivnost 1'!F96+Sheet1!F96+'Programska_aktivnost 4'!F96+'Programska_aktivnost 5'!F96+'Programska_aktivnost 6'!F96+'PROJEKAT 5001'!F96+Sheet2!F96+'PROJEKAT 5002 '!F96</f>
        <v>0</v>
      </c>
      <c r="G96" s="86" t="n">
        <f aca="false">+'Programska_aktivnost 3 '!G96+'Programska_aktivnost 1'!G96+Sheet1!G96+'Programska_aktivnost 4'!G96+'Programska_aktivnost 5'!G96+'Programska_aktivnost 6'!G96+'PROJEKAT 5001'!G96+Sheet2!G96+'PROJEKAT 5002 '!G96</f>
        <v>0</v>
      </c>
      <c r="H96" s="87" t="n">
        <f aca="false">+'Programska_aktivnost 3 '!H96+'Programska_aktivnost 1'!H96+Sheet1!H96+'Programska_aktivnost 4'!H96+'Programska_aktivnost 5'!H96+'Programska_aktivnost 6'!H96+'PROJEKAT 5001'!H96+Sheet2!H96+'PROJEKAT 5002 '!H96</f>
        <v>0</v>
      </c>
      <c r="I96" s="88" t="n">
        <f aca="false">+'Programska_aktivnost 3 '!I96+'Programska_aktivnost 1'!I96+Sheet1!I96+'Programska_aktivnost 4'!I96+'Programska_aktivnost 5'!I96+'Programska_aktivnost 6'!I96+'PROJEKAT 5001'!I96+Sheet2!I96+'PROJEKAT 5002 '!I96</f>
        <v>0</v>
      </c>
      <c r="J96" s="89" t="n">
        <f aca="false">+'Programska_aktivnost 3 '!J96+'Programska_aktivnost 1'!J96+Sheet1!J96+'Programska_aktivnost 4'!J96+'Programska_aktivnost 5'!J96+'Programska_aktivnost 6'!J96+'PROJEKAT 5001'!J96+Sheet2!J96+'PROJEKAT 5002 '!J96</f>
        <v>0</v>
      </c>
      <c r="K96" s="85" t="n">
        <f aca="false">+'Programska_aktivnost 3 '!K96+'Programska_aktivnost 1'!K96+Sheet1!K96+'Programska_aktivnost 4'!K96+'Programska_aktivnost 5'!K96+'Programska_aktivnost 6'!K96+'PROJEKAT 5001'!K96+Sheet2!K96+'PROJEKAT 5002 '!K96</f>
        <v>0</v>
      </c>
      <c r="L96" s="89" t="n">
        <f aca="false">+'Programska_aktivnost 3 '!L96+'Programska_aktivnost 1'!L96+Sheet1!L96+'Programska_aktivnost 4'!L96+'Programska_aktivnost 5'!L96+'Programska_aktivnost 6'!L96+'PROJEKAT 5001'!L96+Sheet2!L96+'PROJEKAT 5002 '!L96</f>
        <v>0</v>
      </c>
      <c r="M96" s="85" t="n">
        <f aca="false">+'Programska_aktivnost 3 '!M96+'Programska_aktivnost 1'!M96+Sheet1!M96+'Programska_aktivnost 4'!M96+'Programska_aktivnost 5'!M96+'Programska_aktivnost 6'!M96+'PROJEKAT 5001'!M96+Sheet2!M96+'PROJEKAT 5002 '!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 3 '!D97+'Programska_aktivnost 1'!D97+Sheet1!D97+'Programska_aktivnost 4'!D97+'Programska_aktivnost 5'!D97+'Programska_aktivnost 6'!D97+'PROJEKAT 5001'!D97+Sheet2!D97+'PROJEKAT 5002 '!D97</f>
        <v>0</v>
      </c>
      <c r="E97" s="85" t="n">
        <f aca="false">+'Programska_aktivnost 3 '!E97+'Programska_aktivnost 1'!E97+Sheet1!E97+'Programska_aktivnost 4'!E97+'Programska_aktivnost 5'!E97+'Programska_aktivnost 6'!E97+'PROJEKAT 5001'!E97+Sheet2!E97+'PROJEKAT 5002 '!E97</f>
        <v>0</v>
      </c>
      <c r="F97" s="89" t="n">
        <f aca="false">+'Programska_aktivnost 3 '!F97+'Programska_aktivnost 1'!F97+Sheet1!F97+'Programska_aktivnost 4'!F97+'Programska_aktivnost 5'!F97+'Programska_aktivnost 6'!F97+'PROJEKAT 5001'!F97+Sheet2!F97+'PROJEKAT 5002 '!F97</f>
        <v>0</v>
      </c>
      <c r="G97" s="86" t="n">
        <f aca="false">+'Programska_aktivnost 3 '!G97+'Programska_aktivnost 1'!G97+Sheet1!G97+'Programska_aktivnost 4'!G97+'Programska_aktivnost 5'!G97+'Programska_aktivnost 6'!G97+'PROJEKAT 5001'!G97+Sheet2!G97+'PROJEKAT 5002 '!G97</f>
        <v>0</v>
      </c>
      <c r="H97" s="87" t="n">
        <f aca="false">+'Programska_aktivnost 3 '!H97+'Programska_aktivnost 1'!H97+Sheet1!H97+'Programska_aktivnost 4'!H97+'Programska_aktivnost 5'!H97+'Programska_aktivnost 6'!H97+'PROJEKAT 5001'!H97+Sheet2!H97+'PROJEKAT 5002 '!H97</f>
        <v>0</v>
      </c>
      <c r="I97" s="88" t="n">
        <f aca="false">+'Programska_aktivnost 3 '!I97+'Programska_aktivnost 1'!I97+Sheet1!I97+'Programska_aktivnost 4'!I97+'Programska_aktivnost 5'!I97+'Programska_aktivnost 6'!I97+'PROJEKAT 5001'!I97+Sheet2!I97+'PROJEKAT 5002 '!I97</f>
        <v>0</v>
      </c>
      <c r="J97" s="89" t="n">
        <f aca="false">+'Programska_aktivnost 3 '!J97+'Programska_aktivnost 1'!J97+Sheet1!J97+'Programska_aktivnost 4'!J97+'Programska_aktivnost 5'!J97+'Programska_aktivnost 6'!J97+'PROJEKAT 5001'!J97+Sheet2!J97+'PROJEKAT 5002 '!J97</f>
        <v>0</v>
      </c>
      <c r="K97" s="85" t="n">
        <f aca="false">+'Programska_aktivnost 3 '!K97+'Programska_aktivnost 1'!K97+Sheet1!K97+'Programska_aktivnost 4'!K97+'Programska_aktivnost 5'!K97+'Programska_aktivnost 6'!K97+'PROJEKAT 5001'!K97+Sheet2!K97+'PROJEKAT 5002 '!K97</f>
        <v>0</v>
      </c>
      <c r="L97" s="89" t="n">
        <f aca="false">+'Programska_aktivnost 3 '!L97+'Programska_aktivnost 1'!L97+Sheet1!L97+'Programska_aktivnost 4'!L97+'Programska_aktivnost 5'!L97+'Programska_aktivnost 6'!L97+'PROJEKAT 5001'!L97+Sheet2!L97+'PROJEKAT 5002 '!L97</f>
        <v>0</v>
      </c>
      <c r="M97" s="85" t="n">
        <f aca="false">+'Programska_aktivnost 3 '!M97+'Programska_aktivnost 1'!M97+Sheet1!M97+'Programska_aktivnost 4'!M97+'Programska_aktivnost 5'!M97+'Programska_aktivnost 6'!M97+'PROJEKAT 5001'!M97+Sheet2!M97+'PROJEKAT 5002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 3 '!D98+'Programska_aktivnost 1'!D98+Sheet1!D98+'Programska_aktivnost 4'!D98+'Programska_aktivnost 5'!D98+'Programska_aktivnost 6'!D98+'PROJEKAT 5001'!D98+Sheet2!D98+'PROJEKAT 5002 '!D98</f>
        <v>0</v>
      </c>
      <c r="E98" s="85" t="n">
        <f aca="false">+'Programska_aktivnost 3 '!E98+'Programska_aktivnost 1'!E98+Sheet1!E98+'Programska_aktivnost 4'!E98+'Programska_aktivnost 5'!E98+'Programska_aktivnost 6'!E98+'PROJEKAT 5001'!E98+Sheet2!E98+'PROJEKAT 5002 '!E98</f>
        <v>0</v>
      </c>
      <c r="F98" s="89" t="n">
        <f aca="false">+'Programska_aktivnost 3 '!F98+'Programska_aktivnost 1'!F98+Sheet1!F98+'Programska_aktivnost 4'!F98+'Programska_aktivnost 5'!F98+'Programska_aktivnost 6'!F98+'PROJEKAT 5001'!F98+Sheet2!F98+'PROJEKAT 5002 '!F98</f>
        <v>0</v>
      </c>
      <c r="G98" s="86" t="n">
        <f aca="false">+'Programska_aktivnost 3 '!G98+'Programska_aktivnost 1'!G98+Sheet1!G98+'Programska_aktivnost 4'!G98+'Programska_aktivnost 5'!G98+'Programska_aktivnost 6'!G98+'PROJEKAT 5001'!G98+Sheet2!G98+'PROJEKAT 5002 '!G98</f>
        <v>0</v>
      </c>
      <c r="H98" s="87" t="n">
        <f aca="false">+'Programska_aktivnost 3 '!H98+'Programska_aktivnost 1'!H98+Sheet1!H98+'Programska_aktivnost 4'!H98+'Programska_aktivnost 5'!H98+'Programska_aktivnost 6'!H98+'PROJEKAT 5001'!H98+Sheet2!H98+'PROJEKAT 5002 '!H98</f>
        <v>0</v>
      </c>
      <c r="I98" s="88" t="n">
        <f aca="false">+'Programska_aktivnost 3 '!I98+'Programska_aktivnost 1'!I98+Sheet1!I98+'Programska_aktivnost 4'!I98+'Programska_aktivnost 5'!I98+'Programska_aktivnost 6'!I98+'PROJEKAT 5001'!I98+Sheet2!I98+'PROJEKAT 5002 '!I98</f>
        <v>0</v>
      </c>
      <c r="J98" s="89" t="n">
        <f aca="false">+'Programska_aktivnost 3 '!J98+'Programska_aktivnost 1'!J98+Sheet1!J98+'Programska_aktivnost 4'!J98+'Programska_aktivnost 5'!J98+'Programska_aktivnost 6'!J98+'PROJEKAT 5001'!J98+Sheet2!J98+'PROJEKAT 5002 '!J98</f>
        <v>0</v>
      </c>
      <c r="K98" s="85" t="n">
        <f aca="false">+'Programska_aktivnost 3 '!K98+'Programska_aktivnost 1'!K98+Sheet1!K98+'Programska_aktivnost 4'!K98+'Programska_aktivnost 5'!K98+'Programska_aktivnost 6'!K98+'PROJEKAT 5001'!K98+Sheet2!K98+'PROJEKAT 5002 '!K98</f>
        <v>0</v>
      </c>
      <c r="L98" s="89" t="n">
        <f aca="false">+'Programska_aktivnost 3 '!L98+'Programska_aktivnost 1'!L98+Sheet1!L98+'Programska_aktivnost 4'!L98+'Programska_aktivnost 5'!L98+'Programska_aktivnost 6'!L98+'PROJEKAT 5001'!L98+Sheet2!L98+'PROJEKAT 5002 '!L98</f>
        <v>0</v>
      </c>
      <c r="M98" s="85" t="n">
        <f aca="false">+'Programska_aktivnost 3 '!M98+'Programska_aktivnost 1'!M98+Sheet1!M98+'Programska_aktivnost 4'!M98+'Programska_aktivnost 5'!M98+'Programska_aktivnost 6'!M98+'PROJEKAT 5001'!M98+Sheet2!M98+'PROJEKAT 5002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 3 '!D99+'Programska_aktivnost 1'!D99+Sheet1!D99+'Programska_aktivnost 4'!D99+'Programska_aktivnost 5'!D99+'Programska_aktivnost 6'!D99+'PROJEKAT 5001'!D99+Sheet2!D99+'PROJEKAT 5002 '!D99</f>
        <v>0</v>
      </c>
      <c r="E99" s="79" t="n">
        <f aca="false">+'Programska_aktivnost 3 '!E99+'Programska_aktivnost 1'!E99+Sheet1!E99+'Programska_aktivnost 4'!E99+'Programska_aktivnost 5'!E99+'Programska_aktivnost 6'!E99+'PROJEKAT 5001'!E99+Sheet2!E99+'PROJEKAT 5002 '!E99</f>
        <v>0</v>
      </c>
      <c r="F99" s="93" t="n">
        <f aca="false">+'Programska_aktivnost 3 '!F99+'Programska_aktivnost 1'!F99+Sheet1!F99+'Programska_aktivnost 4'!F99+'Programska_aktivnost 5'!F99+'Programska_aktivnost 6'!F99+'PROJEKAT 5001'!F99+Sheet2!F99+'PROJEKAT 5002 '!F99</f>
        <v>0</v>
      </c>
      <c r="G99" s="79" t="n">
        <f aca="false">+'Programska_aktivnost 3 '!G99+'Programska_aktivnost 1'!G99+Sheet1!G99+'Programska_aktivnost 4'!G99+'Programska_aktivnost 5'!G99+'Programska_aktivnost 6'!G99+'PROJEKAT 5001'!G99+Sheet2!G99+'PROJEKAT 5002 '!G99</f>
        <v>0</v>
      </c>
      <c r="H99" s="78" t="n">
        <f aca="false">+'Programska_aktivnost 3 '!H99+'Programska_aktivnost 1'!H99+Sheet1!H99+'Programska_aktivnost 4'!H99+'Programska_aktivnost 5'!H99+'Programska_aktivnost 6'!H99+'PROJEKAT 5001'!H99+Sheet2!H99+'PROJEKAT 5002 '!H99</f>
        <v>0</v>
      </c>
      <c r="I99" s="79" t="n">
        <f aca="false">+'Programska_aktivnost 3 '!I99+'Programska_aktivnost 1'!I99+Sheet1!I99+'Programska_aktivnost 4'!I99+'Programska_aktivnost 5'!I99+'Programska_aktivnost 6'!I99+'PROJEKAT 5001'!I99+Sheet2!I99+'PROJEKAT 5002 '!I99</f>
        <v>0</v>
      </c>
      <c r="J99" s="93" t="n">
        <f aca="false">+'Programska_aktivnost 3 '!J99+'Programska_aktivnost 1'!J99+Sheet1!J99+'Programska_aktivnost 4'!J99+'Programska_aktivnost 5'!J99+'Programska_aktivnost 6'!J99+'PROJEKAT 5001'!J99+Sheet2!J99+'PROJEKAT 5002 '!J99</f>
        <v>0</v>
      </c>
      <c r="K99" s="79" t="n">
        <f aca="false">+'Programska_aktivnost 3 '!K99+'Programska_aktivnost 1'!K99+Sheet1!K99+'Programska_aktivnost 4'!K99+'Programska_aktivnost 5'!K99+'Programska_aktivnost 6'!K99+'PROJEKAT 5001'!K99+Sheet2!K99+'PROJEKAT 5002 '!K99</f>
        <v>0</v>
      </c>
      <c r="L99" s="93" t="n">
        <f aca="false">+'Programska_aktivnost 3 '!L99+'Programska_aktivnost 1'!L99+Sheet1!L99+'Programska_aktivnost 4'!L99+'Programska_aktivnost 5'!L99+'Programska_aktivnost 6'!L99+'PROJEKAT 5001'!L99+Sheet2!L99+'PROJEKAT 5002 '!L99</f>
        <v>0</v>
      </c>
      <c r="M99" s="79" t="n">
        <f aca="false">+'Programska_aktivnost 3 '!M99+'Programska_aktivnost 1'!M99+Sheet1!M99+'Programska_aktivnost 4'!M99+'Programska_aktivnost 5'!M99+'Programska_aktivnost 6'!M99+'PROJEKAT 5001'!M99+Sheet2!M99+'PROJEKAT 5002 '!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 3 '!D100+'Programska_aktivnost 1'!D100+Sheet1!D100+'Programska_aktivnost 4'!D100+'Programska_aktivnost 5'!D100+'Programska_aktivnost 6'!D100+'PROJEKAT 5001'!D100+Sheet2!D100+'PROJEKAT 5002 '!D100</f>
        <v>0</v>
      </c>
      <c r="E100" s="85" t="n">
        <f aca="false">+'Programska_aktivnost 3 '!E100+'Programska_aktivnost 1'!E100+Sheet1!E100+'Programska_aktivnost 4'!E100+'Programska_aktivnost 5'!E100+'Programska_aktivnost 6'!E100+'PROJEKAT 5001'!E100+Sheet2!E100+'PROJEKAT 5002 '!E100</f>
        <v>0</v>
      </c>
      <c r="F100" s="89" t="n">
        <f aca="false">+'Programska_aktivnost 3 '!F100+'Programska_aktivnost 1'!F100+Sheet1!F100+'Programska_aktivnost 4'!F100+'Programska_aktivnost 5'!F100+'Programska_aktivnost 6'!F100+'PROJEKAT 5001'!F100+Sheet2!F100+'PROJEKAT 5002 '!F100</f>
        <v>0</v>
      </c>
      <c r="G100" s="86" t="n">
        <f aca="false">+'Programska_aktivnost 3 '!G100+'Programska_aktivnost 1'!G100+Sheet1!G100+'Programska_aktivnost 4'!G100+'Programska_aktivnost 5'!G100+'Programska_aktivnost 6'!G100+'PROJEKAT 5001'!G100+Sheet2!G100+'PROJEKAT 5002 '!G100</f>
        <v>0</v>
      </c>
      <c r="H100" s="87" t="n">
        <f aca="false">+'Programska_aktivnost 3 '!H100+'Programska_aktivnost 1'!H100+Sheet1!H100+'Programska_aktivnost 4'!H100+'Programska_aktivnost 5'!H100+'Programska_aktivnost 6'!H100+'PROJEKAT 5001'!H100+Sheet2!H100+'PROJEKAT 5002 '!H100</f>
        <v>0</v>
      </c>
      <c r="I100" s="88" t="n">
        <f aca="false">+'Programska_aktivnost 3 '!I100+'Programska_aktivnost 1'!I100+Sheet1!I100+'Programska_aktivnost 4'!I100+'Programska_aktivnost 5'!I100+'Programska_aktivnost 6'!I100+'PROJEKAT 5001'!I100+Sheet2!I100+'PROJEKAT 5002 '!I100</f>
        <v>0</v>
      </c>
      <c r="J100" s="89" t="n">
        <f aca="false">+'Programska_aktivnost 3 '!J100+'Programska_aktivnost 1'!J100+Sheet1!J100+'Programska_aktivnost 4'!J100+'Programska_aktivnost 5'!J100+'Programska_aktivnost 6'!J100+'PROJEKAT 5001'!J100+Sheet2!J100+'PROJEKAT 5002 '!J100</f>
        <v>0</v>
      </c>
      <c r="K100" s="85" t="n">
        <f aca="false">+'Programska_aktivnost 3 '!K100+'Programska_aktivnost 1'!K100+Sheet1!K100+'Programska_aktivnost 4'!K100+'Programska_aktivnost 5'!K100+'Programska_aktivnost 6'!K100+'PROJEKAT 5001'!K100+Sheet2!K100+'PROJEKAT 5002 '!K100</f>
        <v>0</v>
      </c>
      <c r="L100" s="89" t="n">
        <f aca="false">+'Programska_aktivnost 3 '!L100+'Programska_aktivnost 1'!L100+Sheet1!L100+'Programska_aktivnost 4'!L100+'Programska_aktivnost 5'!L100+'Programska_aktivnost 6'!L100+'PROJEKAT 5001'!L100+Sheet2!L100+'PROJEKAT 5002 '!L100</f>
        <v>0</v>
      </c>
      <c r="M100" s="85" t="n">
        <f aca="false">+'Programska_aktivnost 3 '!M100+'Programska_aktivnost 1'!M100+Sheet1!M100+'Programska_aktivnost 4'!M100+'Programska_aktivnost 5'!M100+'Programska_aktivnost 6'!M100+'PROJEKAT 5001'!M100+Sheet2!M100+'PROJEKAT 5002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 3 '!D101+'Programska_aktivnost 1'!D101+Sheet1!D101+'Programska_aktivnost 4'!D101+'Programska_aktivnost 5'!D101+'Programska_aktivnost 6'!D101+'PROJEKAT 5001'!D101+Sheet2!D101+'PROJEKAT 5002 '!D101</f>
        <v>0</v>
      </c>
      <c r="E101" s="85" t="n">
        <f aca="false">+'Programska_aktivnost 3 '!E101+'Programska_aktivnost 1'!E101+Sheet1!E101+'Programska_aktivnost 4'!E101+'Programska_aktivnost 5'!E101+'Programska_aktivnost 6'!E101+'PROJEKAT 5001'!E101+Sheet2!E101+'PROJEKAT 5002 '!E101</f>
        <v>0</v>
      </c>
      <c r="F101" s="89" t="n">
        <f aca="false">+'Programska_aktivnost 3 '!F101+'Programska_aktivnost 1'!F101+Sheet1!F101+'Programska_aktivnost 4'!F101+'Programska_aktivnost 5'!F101+'Programska_aktivnost 6'!F101+'PROJEKAT 5001'!F101+Sheet2!F101+'PROJEKAT 5002 '!F101</f>
        <v>0</v>
      </c>
      <c r="G101" s="86" t="n">
        <f aca="false">+'Programska_aktivnost 3 '!G101+'Programska_aktivnost 1'!G101+Sheet1!G101+'Programska_aktivnost 4'!G101+'Programska_aktivnost 5'!G101+'Programska_aktivnost 6'!G101+'PROJEKAT 5001'!G101+Sheet2!G101+'PROJEKAT 5002 '!G101</f>
        <v>0</v>
      </c>
      <c r="H101" s="87" t="n">
        <f aca="false">+'Programska_aktivnost 3 '!H101+'Programska_aktivnost 1'!H101+Sheet1!H101+'Programska_aktivnost 4'!H101+'Programska_aktivnost 5'!H101+'Programska_aktivnost 6'!H101+'PROJEKAT 5001'!H101+Sheet2!H101+'PROJEKAT 5002 '!H101</f>
        <v>0</v>
      </c>
      <c r="I101" s="88" t="n">
        <f aca="false">+'Programska_aktivnost 3 '!I101+'Programska_aktivnost 1'!I101+Sheet1!I101+'Programska_aktivnost 4'!I101+'Programska_aktivnost 5'!I101+'Programska_aktivnost 6'!I101+'PROJEKAT 5001'!I101+Sheet2!I101+'PROJEKAT 5002 '!I101</f>
        <v>0</v>
      </c>
      <c r="J101" s="89" t="n">
        <f aca="false">+'Programska_aktivnost 3 '!J101+'Programska_aktivnost 1'!J101+Sheet1!J101+'Programska_aktivnost 4'!J101+'Programska_aktivnost 5'!J101+'Programska_aktivnost 6'!J101+'PROJEKAT 5001'!J101+Sheet2!J101+'PROJEKAT 5002 '!J101</f>
        <v>0</v>
      </c>
      <c r="K101" s="85" t="n">
        <f aca="false">+'Programska_aktivnost 3 '!K101+'Programska_aktivnost 1'!K101+Sheet1!K101+'Programska_aktivnost 4'!K101+'Programska_aktivnost 5'!K101+'Programska_aktivnost 6'!K101+'PROJEKAT 5001'!K101+Sheet2!K101+'PROJEKAT 5002 '!K101</f>
        <v>0</v>
      </c>
      <c r="L101" s="89" t="n">
        <f aca="false">+'Programska_aktivnost 3 '!L101+'Programska_aktivnost 1'!L101+Sheet1!L101+'Programska_aktivnost 4'!L101+'Programska_aktivnost 5'!L101+'Programska_aktivnost 6'!L101+'PROJEKAT 5001'!L101+Sheet2!L101+'PROJEKAT 5002 '!L101</f>
        <v>0</v>
      </c>
      <c r="M101" s="85" t="n">
        <f aca="false">+'Programska_aktivnost 3 '!M101+'Programska_aktivnost 1'!M101+Sheet1!M101+'Programska_aktivnost 4'!M101+'Programska_aktivnost 5'!M101+'Programska_aktivnost 6'!M101+'PROJEKAT 5001'!M101+Sheet2!M101+'PROJEKAT 5002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 3 '!D102+'Programska_aktivnost 1'!D102+Sheet1!D102+'Programska_aktivnost 4'!D102+'Programska_aktivnost 5'!D102+'Programska_aktivnost 6'!D102+'PROJEKAT 5001'!D102+Sheet2!D102+'PROJEKAT 5002 '!D102</f>
        <v>0</v>
      </c>
      <c r="E102" s="85" t="n">
        <f aca="false">+'Programska_aktivnost 3 '!E102+'Programska_aktivnost 1'!E102+Sheet1!E102+'Programska_aktivnost 4'!E102+'Programska_aktivnost 5'!E102+'Programska_aktivnost 6'!E102+'PROJEKAT 5001'!E102+Sheet2!E102+'PROJEKAT 5002 '!E102</f>
        <v>0</v>
      </c>
      <c r="F102" s="89" t="n">
        <f aca="false">+'Programska_aktivnost 3 '!F102+'Programska_aktivnost 1'!F102+Sheet1!F102+'Programska_aktivnost 4'!F102+'Programska_aktivnost 5'!F102+'Programska_aktivnost 6'!F102+'PROJEKAT 5001'!F102+Sheet2!F102+'PROJEKAT 5002 '!F102</f>
        <v>0</v>
      </c>
      <c r="G102" s="86" t="n">
        <f aca="false">+'Programska_aktivnost 3 '!G102+'Programska_aktivnost 1'!G102+Sheet1!G102+'Programska_aktivnost 4'!G102+'Programska_aktivnost 5'!G102+'Programska_aktivnost 6'!G102+'PROJEKAT 5001'!G102+Sheet2!G102+'PROJEKAT 5002 '!G102</f>
        <v>0</v>
      </c>
      <c r="H102" s="87" t="n">
        <f aca="false">+'Programska_aktivnost 3 '!H102+'Programska_aktivnost 1'!H102+Sheet1!H102+'Programska_aktivnost 4'!H102+'Programska_aktivnost 5'!H102+'Programska_aktivnost 6'!H102+'PROJEKAT 5001'!H102+Sheet2!H102+'PROJEKAT 5002 '!H102</f>
        <v>0</v>
      </c>
      <c r="I102" s="88" t="n">
        <f aca="false">+'Programska_aktivnost 3 '!I102+'Programska_aktivnost 1'!I102+Sheet1!I102+'Programska_aktivnost 4'!I102+'Programska_aktivnost 5'!I102+'Programska_aktivnost 6'!I102+'PROJEKAT 5001'!I102+Sheet2!I102+'PROJEKAT 5002 '!I102</f>
        <v>0</v>
      </c>
      <c r="J102" s="89" t="n">
        <f aca="false">+'Programska_aktivnost 3 '!J102+'Programska_aktivnost 1'!J102+Sheet1!J102+'Programska_aktivnost 4'!J102+'Programska_aktivnost 5'!J102+'Programska_aktivnost 6'!J102+'PROJEKAT 5001'!J102+Sheet2!J102+'PROJEKAT 5002 '!J102</f>
        <v>0</v>
      </c>
      <c r="K102" s="85" t="n">
        <f aca="false">+'Programska_aktivnost 3 '!K102+'Programska_aktivnost 1'!K102+Sheet1!K102+'Programska_aktivnost 4'!K102+'Programska_aktivnost 5'!K102+'Programska_aktivnost 6'!K102+'PROJEKAT 5001'!K102+Sheet2!K102+'PROJEKAT 5002 '!K102</f>
        <v>0</v>
      </c>
      <c r="L102" s="89" t="n">
        <f aca="false">+'Programska_aktivnost 3 '!L102+'Programska_aktivnost 1'!L102+Sheet1!L102+'Programska_aktivnost 4'!L102+'Programska_aktivnost 5'!L102+'Programska_aktivnost 6'!L102+'PROJEKAT 5001'!L102+Sheet2!L102+'PROJEKAT 5002 '!L102</f>
        <v>0</v>
      </c>
      <c r="M102" s="85" t="n">
        <f aca="false">+'Programska_aktivnost 3 '!M102+'Programska_aktivnost 1'!M102+Sheet1!M102+'Programska_aktivnost 4'!M102+'Programska_aktivnost 5'!M102+'Programska_aktivnost 6'!M102+'PROJEKAT 5001'!M102+Sheet2!M102+'PROJEKAT 5002 '!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 3 '!D103+'Programska_aktivnost 1'!D103+Sheet1!D103+'Programska_aktivnost 4'!D103+'Programska_aktivnost 5'!D103+'Programska_aktivnost 6'!D103+'PROJEKAT 5001'!D103+Sheet2!D103+'PROJEKAT 5002 '!D103</f>
        <v>0</v>
      </c>
      <c r="E103" s="85" t="n">
        <f aca="false">+'Programska_aktivnost 3 '!E103+'Programska_aktivnost 1'!E103+Sheet1!E103+'Programska_aktivnost 4'!E103+'Programska_aktivnost 5'!E103+'Programska_aktivnost 6'!E103+'PROJEKAT 5001'!E103+Sheet2!E103+'PROJEKAT 5002 '!E103</f>
        <v>0</v>
      </c>
      <c r="F103" s="89" t="n">
        <f aca="false">+'Programska_aktivnost 3 '!F103+'Programska_aktivnost 1'!F103+Sheet1!F103+'Programska_aktivnost 4'!F103+'Programska_aktivnost 5'!F103+'Programska_aktivnost 6'!F103+'PROJEKAT 5001'!F103+Sheet2!F103+'PROJEKAT 5002 '!F103</f>
        <v>0</v>
      </c>
      <c r="G103" s="86" t="n">
        <f aca="false">+'Programska_aktivnost 3 '!G103+'Programska_aktivnost 1'!G103+Sheet1!G103+'Programska_aktivnost 4'!G103+'Programska_aktivnost 5'!G103+'Programska_aktivnost 6'!G103+'PROJEKAT 5001'!G103+Sheet2!G103+'PROJEKAT 5002 '!G103</f>
        <v>0</v>
      </c>
      <c r="H103" s="87" t="n">
        <f aca="false">+'Programska_aktivnost 3 '!H103+'Programska_aktivnost 1'!H103+Sheet1!H103+'Programska_aktivnost 4'!H103+'Programska_aktivnost 5'!H103+'Programska_aktivnost 6'!H103+'PROJEKAT 5001'!H103+Sheet2!H103+'PROJEKAT 5002 '!H103</f>
        <v>0</v>
      </c>
      <c r="I103" s="88" t="n">
        <f aca="false">+'Programska_aktivnost 3 '!I103+'Programska_aktivnost 1'!I103+Sheet1!I103+'Programska_aktivnost 4'!I103+'Programska_aktivnost 5'!I103+'Programska_aktivnost 6'!I103+'PROJEKAT 5001'!I103+Sheet2!I103+'PROJEKAT 5002 '!I103</f>
        <v>0</v>
      </c>
      <c r="J103" s="89" t="n">
        <f aca="false">+'Programska_aktivnost 3 '!J103+'Programska_aktivnost 1'!J103+Sheet1!J103+'Programska_aktivnost 4'!J103+'Programska_aktivnost 5'!J103+'Programska_aktivnost 6'!J103+'PROJEKAT 5001'!J103+Sheet2!J103+'PROJEKAT 5002 '!J103</f>
        <v>0</v>
      </c>
      <c r="K103" s="85" t="n">
        <f aca="false">+'Programska_aktivnost 3 '!K103+'Programska_aktivnost 1'!K103+Sheet1!K103+'Programska_aktivnost 4'!K103+'Programska_aktivnost 5'!K103+'Programska_aktivnost 6'!K103+'PROJEKAT 5001'!K103+Sheet2!K103+'PROJEKAT 5002 '!K103</f>
        <v>0</v>
      </c>
      <c r="L103" s="89" t="n">
        <f aca="false">+'Programska_aktivnost 3 '!L103+'Programska_aktivnost 1'!L103+Sheet1!L103+'Programska_aktivnost 4'!L103+'Programska_aktivnost 5'!L103+'Programska_aktivnost 6'!L103+'PROJEKAT 5001'!L103+Sheet2!L103+'PROJEKAT 5002 '!L103</f>
        <v>0</v>
      </c>
      <c r="M103" s="85" t="n">
        <f aca="false">+'Programska_aktivnost 3 '!M103+'Programska_aktivnost 1'!M103+Sheet1!M103+'Programska_aktivnost 4'!M103+'Programska_aktivnost 5'!M103+'Programska_aktivnost 6'!M103+'PROJEKAT 5001'!M103+Sheet2!M103+'PROJEKAT 5002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 3 '!D104+'Programska_aktivnost 1'!D104+Sheet1!D104+'Programska_aktivnost 4'!D104+'Programska_aktivnost 5'!D104+'Programska_aktivnost 6'!D104+'PROJEKAT 5001'!D104+Sheet2!D104+'PROJEKAT 5002 '!D104</f>
        <v>0</v>
      </c>
      <c r="E104" s="79" t="n">
        <f aca="false">+'Programska_aktivnost 3 '!E104+'Programska_aktivnost 1'!E104+Sheet1!E104+'Programska_aktivnost 4'!E104+'Programska_aktivnost 5'!E104+'Programska_aktivnost 6'!E104+'PROJEKAT 5001'!E104+Sheet2!E104+'PROJEKAT 5002 '!E104</f>
        <v>0</v>
      </c>
      <c r="F104" s="93" t="n">
        <f aca="false">+'Programska_aktivnost 3 '!F104+'Programska_aktivnost 1'!F104+Sheet1!F104+'Programska_aktivnost 4'!F104+'Programska_aktivnost 5'!F104+'Programska_aktivnost 6'!F104+'PROJEKAT 5001'!F104+Sheet2!F104+'PROJEKAT 5002 '!F104</f>
        <v>0</v>
      </c>
      <c r="G104" s="79" t="n">
        <f aca="false">+'Programska_aktivnost 3 '!G104+'Programska_aktivnost 1'!G104+Sheet1!G104+'Programska_aktivnost 4'!G104+'Programska_aktivnost 5'!G104+'Programska_aktivnost 6'!G104+'PROJEKAT 5001'!G104+Sheet2!G104+'PROJEKAT 5002 '!G104</f>
        <v>0</v>
      </c>
      <c r="H104" s="78" t="n">
        <f aca="false">+'Programska_aktivnost 3 '!H104+'Programska_aktivnost 1'!H104+Sheet1!H104+'Programska_aktivnost 4'!H104+'Programska_aktivnost 5'!H104+'Programska_aktivnost 6'!H104+'PROJEKAT 5001'!H104+Sheet2!H104+'PROJEKAT 5002 '!H104</f>
        <v>0</v>
      </c>
      <c r="I104" s="79" t="n">
        <f aca="false">+'Programska_aktivnost 3 '!I104+'Programska_aktivnost 1'!I104+Sheet1!I104+'Programska_aktivnost 4'!I104+'Programska_aktivnost 5'!I104+'Programska_aktivnost 6'!I104+'PROJEKAT 5001'!I104+Sheet2!I104+'PROJEKAT 5002 '!I104</f>
        <v>0</v>
      </c>
      <c r="J104" s="93" t="n">
        <f aca="false">+'Programska_aktivnost 3 '!J104+'Programska_aktivnost 1'!J104+Sheet1!J104+'Programska_aktivnost 4'!J104+'Programska_aktivnost 5'!J104+'Programska_aktivnost 6'!J104+'PROJEKAT 5001'!J104+Sheet2!J104+'PROJEKAT 5002 '!J104</f>
        <v>0</v>
      </c>
      <c r="K104" s="79" t="n">
        <f aca="false">+'Programska_aktivnost 3 '!K104+'Programska_aktivnost 1'!K104+Sheet1!K104+'Programska_aktivnost 4'!K104+'Programska_aktivnost 5'!K104+'Programska_aktivnost 6'!K104+'PROJEKAT 5001'!K104+Sheet2!K104+'PROJEKAT 5002 '!K104</f>
        <v>0</v>
      </c>
      <c r="L104" s="93" t="n">
        <f aca="false">+'Programska_aktivnost 3 '!L104+'Programska_aktivnost 1'!L104+Sheet1!L104+'Programska_aktivnost 4'!L104+'Programska_aktivnost 5'!L104+'Programska_aktivnost 6'!L104+'PROJEKAT 5001'!L104+Sheet2!L104+'PROJEKAT 5002 '!L104</f>
        <v>0</v>
      </c>
      <c r="M104" s="79" t="n">
        <f aca="false">+'Programska_aktivnost 3 '!M104+'Programska_aktivnost 1'!M104+Sheet1!M104+'Programska_aktivnost 4'!M104+'Programska_aktivnost 5'!M104+'Programska_aktivnost 6'!M104+'PROJEKAT 5001'!M104+Sheet2!M104+'PROJEKAT 5002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 3 '!D105+'Programska_aktivnost 1'!D105+Sheet1!D105+'Programska_aktivnost 4'!D105+'Programska_aktivnost 5'!D105+'Programska_aktivnost 6'!D105+'PROJEKAT 5001'!D105+Sheet2!D105+'PROJEKAT 5002 '!D105</f>
        <v>0</v>
      </c>
      <c r="E105" s="85" t="n">
        <f aca="false">+'Programska_aktivnost 3 '!E105+'Programska_aktivnost 1'!E105+Sheet1!E105+'Programska_aktivnost 4'!E105+'Programska_aktivnost 5'!E105+'Programska_aktivnost 6'!E105+'PROJEKAT 5001'!E105+Sheet2!E105+'PROJEKAT 5002 '!E105</f>
        <v>0</v>
      </c>
      <c r="F105" s="89" t="n">
        <f aca="false">+'Programska_aktivnost 3 '!F105+'Programska_aktivnost 1'!F105+Sheet1!F105+'Programska_aktivnost 4'!F105+'Programska_aktivnost 5'!F105+'Programska_aktivnost 6'!F105+'PROJEKAT 5001'!F105+Sheet2!F105+'PROJEKAT 5002 '!F105</f>
        <v>0</v>
      </c>
      <c r="G105" s="86" t="n">
        <f aca="false">+'Programska_aktivnost 3 '!G105+'Programska_aktivnost 1'!G105+Sheet1!G105+'Programska_aktivnost 4'!G105+'Programska_aktivnost 5'!G105+'Programska_aktivnost 6'!G105+'PROJEKAT 5001'!G105+Sheet2!G105+'PROJEKAT 5002 '!G105</f>
        <v>0</v>
      </c>
      <c r="H105" s="87" t="n">
        <f aca="false">+'Programska_aktivnost 3 '!H105+'Programska_aktivnost 1'!H105+Sheet1!H105+'Programska_aktivnost 4'!H105+'Programska_aktivnost 5'!H105+'Programska_aktivnost 6'!H105+'PROJEKAT 5001'!H105+Sheet2!H105+'PROJEKAT 5002 '!H105</f>
        <v>0</v>
      </c>
      <c r="I105" s="88" t="n">
        <f aca="false">+'Programska_aktivnost 3 '!I105+'Programska_aktivnost 1'!I105+Sheet1!I105+'Programska_aktivnost 4'!I105+'Programska_aktivnost 5'!I105+'Programska_aktivnost 6'!I105+'PROJEKAT 5001'!I105+Sheet2!I105+'PROJEKAT 5002 '!I105</f>
        <v>0</v>
      </c>
      <c r="J105" s="89" t="n">
        <f aca="false">+'Programska_aktivnost 3 '!J105+'Programska_aktivnost 1'!J105+Sheet1!J105+'Programska_aktivnost 4'!J105+'Programska_aktivnost 5'!J105+'Programska_aktivnost 6'!J105+'PROJEKAT 5001'!J105+Sheet2!J105+'PROJEKAT 5002 '!J105</f>
        <v>0</v>
      </c>
      <c r="K105" s="85" t="n">
        <f aca="false">+'Programska_aktivnost 3 '!K105+'Programska_aktivnost 1'!K105+Sheet1!K105+'Programska_aktivnost 4'!K105+'Programska_aktivnost 5'!K105+'Programska_aktivnost 6'!K105+'PROJEKAT 5001'!K105+Sheet2!K105+'PROJEKAT 5002 '!K105</f>
        <v>0</v>
      </c>
      <c r="L105" s="89" t="n">
        <f aca="false">+'Programska_aktivnost 3 '!L105+'Programska_aktivnost 1'!L105+Sheet1!L105+'Programska_aktivnost 4'!L105+'Programska_aktivnost 5'!L105+'Programska_aktivnost 6'!L105+'PROJEKAT 5001'!L105+Sheet2!L105+'PROJEKAT 5002 '!L105</f>
        <v>0</v>
      </c>
      <c r="M105" s="85" t="n">
        <f aca="false">+'Programska_aktivnost 3 '!M105+'Programska_aktivnost 1'!M105+Sheet1!M105+'Programska_aktivnost 4'!M105+'Programska_aktivnost 5'!M105+'Programska_aktivnost 6'!M105+'PROJEKAT 5001'!M105+Sheet2!M105+'PROJEKAT 5002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 3 '!D106+'Programska_aktivnost 1'!D106+Sheet1!D106+'Programska_aktivnost 4'!D106+'Programska_aktivnost 5'!D106+'Programska_aktivnost 6'!D106+'PROJEKAT 5001'!D106+Sheet2!D106+'PROJEKAT 5002 '!D106</f>
        <v>0</v>
      </c>
      <c r="E106" s="85" t="n">
        <f aca="false">+'Programska_aktivnost 3 '!E106+'Programska_aktivnost 1'!E106+Sheet1!E106+'Programska_aktivnost 4'!E106+'Programska_aktivnost 5'!E106+'Programska_aktivnost 6'!E106+'PROJEKAT 5001'!E106+Sheet2!E106+'PROJEKAT 5002 '!E106</f>
        <v>0</v>
      </c>
      <c r="F106" s="89" t="n">
        <f aca="false">+'Programska_aktivnost 3 '!F106+'Programska_aktivnost 1'!F106+Sheet1!F106+'Programska_aktivnost 4'!F106+'Programska_aktivnost 5'!F106+'Programska_aktivnost 6'!F106+'PROJEKAT 5001'!F106+Sheet2!F106+'PROJEKAT 5002 '!F106</f>
        <v>0</v>
      </c>
      <c r="G106" s="86" t="n">
        <f aca="false">+'Programska_aktivnost 3 '!G106+'Programska_aktivnost 1'!G106+Sheet1!G106+'Programska_aktivnost 4'!G106+'Programska_aktivnost 5'!G106+'Programska_aktivnost 6'!G106+'PROJEKAT 5001'!G106+Sheet2!G106+'PROJEKAT 5002 '!G106</f>
        <v>0</v>
      </c>
      <c r="H106" s="87" t="n">
        <f aca="false">+'Programska_aktivnost 3 '!H106+'Programska_aktivnost 1'!H106+Sheet1!H106+'Programska_aktivnost 4'!H106+'Programska_aktivnost 5'!H106+'Programska_aktivnost 6'!H106+'PROJEKAT 5001'!H106+Sheet2!H106+'PROJEKAT 5002 '!H106</f>
        <v>0</v>
      </c>
      <c r="I106" s="88" t="n">
        <f aca="false">+'Programska_aktivnost 3 '!I106+'Programska_aktivnost 1'!I106+Sheet1!I106+'Programska_aktivnost 4'!I106+'Programska_aktivnost 5'!I106+'Programska_aktivnost 6'!I106+'PROJEKAT 5001'!I106+Sheet2!I106+'PROJEKAT 5002 '!I106</f>
        <v>0</v>
      </c>
      <c r="J106" s="89" t="n">
        <f aca="false">+'Programska_aktivnost 3 '!J106+'Programska_aktivnost 1'!J106+Sheet1!J106+'Programska_aktivnost 4'!J106+'Programska_aktivnost 5'!J106+'Programska_aktivnost 6'!J106+'PROJEKAT 5001'!J106+Sheet2!J106+'PROJEKAT 5002 '!J106</f>
        <v>0</v>
      </c>
      <c r="K106" s="85" t="n">
        <f aca="false">+'Programska_aktivnost 3 '!K106+'Programska_aktivnost 1'!K106+Sheet1!K106+'Programska_aktivnost 4'!K106+'Programska_aktivnost 5'!K106+'Programska_aktivnost 6'!K106+'PROJEKAT 5001'!K106+Sheet2!K106+'PROJEKAT 5002 '!K106</f>
        <v>0</v>
      </c>
      <c r="L106" s="89" t="n">
        <f aca="false">+'Programska_aktivnost 3 '!L106+'Programska_aktivnost 1'!L106+Sheet1!L106+'Programska_aktivnost 4'!L106+'Programska_aktivnost 5'!L106+'Programska_aktivnost 6'!L106+'PROJEKAT 5001'!L106+Sheet2!L106+'PROJEKAT 5002 '!L106</f>
        <v>0</v>
      </c>
      <c r="M106" s="85" t="n">
        <f aca="false">+'Programska_aktivnost 3 '!M106+'Programska_aktivnost 1'!M106+Sheet1!M106+'Programska_aktivnost 4'!M106+'Programska_aktivnost 5'!M106+'Programska_aktivnost 6'!M106+'PROJEKAT 5001'!M106+Sheet2!M106+'PROJEKAT 5002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 3 '!D107+'Programska_aktivnost 1'!D107+Sheet1!D107+'Programska_aktivnost 4'!D107+'Programska_aktivnost 5'!D107+'Programska_aktivnost 6'!D107+'PROJEKAT 5001'!D107+Sheet2!D107+'PROJEKAT 5002 '!D107</f>
        <v>0</v>
      </c>
      <c r="E107" s="85" t="n">
        <f aca="false">+'Programska_aktivnost 3 '!E107+'Programska_aktivnost 1'!E107+Sheet1!E107+'Programska_aktivnost 4'!E107+'Programska_aktivnost 5'!E107+'Programska_aktivnost 6'!E107+'PROJEKAT 5001'!E107+Sheet2!E107+'PROJEKAT 5002 '!E107</f>
        <v>0</v>
      </c>
      <c r="F107" s="89" t="n">
        <f aca="false">+'Programska_aktivnost 3 '!F107+'Programska_aktivnost 1'!F107+Sheet1!F107+'Programska_aktivnost 4'!F107+'Programska_aktivnost 5'!F107+'Programska_aktivnost 6'!F107+'PROJEKAT 5001'!F107+Sheet2!F107+'PROJEKAT 5002 '!F107</f>
        <v>0</v>
      </c>
      <c r="G107" s="86" t="n">
        <f aca="false">+'Programska_aktivnost 3 '!G107+'Programska_aktivnost 1'!G107+Sheet1!G107+'Programska_aktivnost 4'!G107+'Programska_aktivnost 5'!G107+'Programska_aktivnost 6'!G107+'PROJEKAT 5001'!G107+Sheet2!G107+'PROJEKAT 5002 '!G107</f>
        <v>0</v>
      </c>
      <c r="H107" s="87" t="n">
        <f aca="false">+'Programska_aktivnost 3 '!H107+'Programska_aktivnost 1'!H107+Sheet1!H107+'Programska_aktivnost 4'!H107+'Programska_aktivnost 5'!H107+'Programska_aktivnost 6'!H107+'PROJEKAT 5001'!H107+Sheet2!H107+'PROJEKAT 5002 '!H107</f>
        <v>0</v>
      </c>
      <c r="I107" s="88" t="n">
        <f aca="false">+'Programska_aktivnost 3 '!I107+'Programska_aktivnost 1'!I107+Sheet1!I107+'Programska_aktivnost 4'!I107+'Programska_aktivnost 5'!I107+'Programska_aktivnost 6'!I107+'PROJEKAT 5001'!I107+Sheet2!I107+'PROJEKAT 5002 '!I107</f>
        <v>0</v>
      </c>
      <c r="J107" s="89" t="n">
        <f aca="false">+'Programska_aktivnost 3 '!J107+'Programska_aktivnost 1'!J107+Sheet1!J107+'Programska_aktivnost 4'!J107+'Programska_aktivnost 5'!J107+'Programska_aktivnost 6'!J107+'PROJEKAT 5001'!J107+Sheet2!J107+'PROJEKAT 5002 '!J107</f>
        <v>0</v>
      </c>
      <c r="K107" s="85" t="n">
        <f aca="false">+'Programska_aktivnost 3 '!K107+'Programska_aktivnost 1'!K107+Sheet1!K107+'Programska_aktivnost 4'!K107+'Programska_aktivnost 5'!K107+'Programska_aktivnost 6'!K107+'PROJEKAT 5001'!K107+Sheet2!K107+'PROJEKAT 5002 '!K107</f>
        <v>0</v>
      </c>
      <c r="L107" s="89" t="n">
        <f aca="false">+'Programska_aktivnost 3 '!L107+'Programska_aktivnost 1'!L107+Sheet1!L107+'Programska_aktivnost 4'!L107+'Programska_aktivnost 5'!L107+'Programska_aktivnost 6'!L107+'PROJEKAT 5001'!L107+Sheet2!L107+'PROJEKAT 5002 '!L107</f>
        <v>0</v>
      </c>
      <c r="M107" s="85" t="n">
        <f aca="false">+'Programska_aktivnost 3 '!M107+'Programska_aktivnost 1'!M107+Sheet1!M107+'Programska_aktivnost 4'!M107+'Programska_aktivnost 5'!M107+'Programska_aktivnost 6'!M107+'PROJEKAT 5001'!M107+Sheet2!M107+'PROJEKAT 5002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 3 '!D108+'Programska_aktivnost 1'!D108+Sheet1!D108+'Programska_aktivnost 4'!D108+'Programska_aktivnost 5'!D108+'Programska_aktivnost 6'!D108+'PROJEKAT 5001'!D108+Sheet2!D108+'PROJEKAT 5002 '!D108</f>
        <v>0</v>
      </c>
      <c r="E108" s="85" t="n">
        <f aca="false">+'Programska_aktivnost 3 '!E108+'Programska_aktivnost 1'!E108+Sheet1!E108+'Programska_aktivnost 4'!E108+'Programska_aktivnost 5'!E108+'Programska_aktivnost 6'!E108+'PROJEKAT 5001'!E108+Sheet2!E108+'PROJEKAT 5002 '!E108</f>
        <v>0</v>
      </c>
      <c r="F108" s="89" t="n">
        <f aca="false">+'Programska_aktivnost 3 '!F108+'Programska_aktivnost 1'!F108+Sheet1!F108+'Programska_aktivnost 4'!F108+'Programska_aktivnost 5'!F108+'Programska_aktivnost 6'!F108+'PROJEKAT 5001'!F108+Sheet2!F108+'PROJEKAT 5002 '!F108</f>
        <v>0</v>
      </c>
      <c r="G108" s="86" t="n">
        <f aca="false">+'Programska_aktivnost 3 '!G108+'Programska_aktivnost 1'!G108+Sheet1!G108+'Programska_aktivnost 4'!G108+'Programska_aktivnost 5'!G108+'Programska_aktivnost 6'!G108+'PROJEKAT 5001'!G108+Sheet2!G108+'PROJEKAT 5002 '!G108</f>
        <v>0</v>
      </c>
      <c r="H108" s="87" t="n">
        <f aca="false">+'Programska_aktivnost 3 '!H108+'Programska_aktivnost 1'!H108+Sheet1!H108+'Programska_aktivnost 4'!H108+'Programska_aktivnost 5'!H108+'Programska_aktivnost 6'!H108+'PROJEKAT 5001'!H108+Sheet2!H108+'PROJEKAT 5002 '!H108</f>
        <v>0</v>
      </c>
      <c r="I108" s="88" t="n">
        <f aca="false">+'Programska_aktivnost 3 '!I108+'Programska_aktivnost 1'!I108+Sheet1!I108+'Programska_aktivnost 4'!I108+'Programska_aktivnost 5'!I108+'Programska_aktivnost 6'!I108+'PROJEKAT 5001'!I108+Sheet2!I108+'PROJEKAT 5002 '!I108</f>
        <v>0</v>
      </c>
      <c r="J108" s="89" t="n">
        <f aca="false">+'Programska_aktivnost 3 '!J108+'Programska_aktivnost 1'!J108+Sheet1!J108+'Programska_aktivnost 4'!J108+'Programska_aktivnost 5'!J108+'Programska_aktivnost 6'!J108+'PROJEKAT 5001'!J108+Sheet2!J108+'PROJEKAT 5002 '!J108</f>
        <v>0</v>
      </c>
      <c r="K108" s="85" t="n">
        <f aca="false">+'Programska_aktivnost 3 '!K108+'Programska_aktivnost 1'!K108+Sheet1!K108+'Programska_aktivnost 4'!K108+'Programska_aktivnost 5'!K108+'Programska_aktivnost 6'!K108+'PROJEKAT 5001'!K108+Sheet2!K108+'PROJEKAT 5002 '!K108</f>
        <v>0</v>
      </c>
      <c r="L108" s="89" t="n">
        <f aca="false">+'Programska_aktivnost 3 '!L108+'Programska_aktivnost 1'!L108+Sheet1!L108+'Programska_aktivnost 4'!L108+'Programska_aktivnost 5'!L108+'Programska_aktivnost 6'!L108+'PROJEKAT 5001'!L108+Sheet2!L108+'PROJEKAT 5002 '!L108</f>
        <v>0</v>
      </c>
      <c r="M108" s="85" t="n">
        <f aca="false">+'Programska_aktivnost 3 '!M108+'Programska_aktivnost 1'!M108+Sheet1!M108+'Programska_aktivnost 4'!M108+'Programska_aktivnost 5'!M108+'Programska_aktivnost 6'!M108+'PROJEKAT 5001'!M108+Sheet2!M108+'PROJEKAT 5002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 3 '!D109+'Programska_aktivnost 1'!D109+Sheet1!D109+'Programska_aktivnost 4'!D109+'Programska_aktivnost 5'!D109+'Programska_aktivnost 6'!D109+'PROJEKAT 5001'!D109+Sheet2!D109+'PROJEKAT 5002 '!D109</f>
        <v>0</v>
      </c>
      <c r="E109" s="85" t="n">
        <f aca="false">+'Programska_aktivnost 3 '!E109+'Programska_aktivnost 1'!E109+Sheet1!E109+'Programska_aktivnost 4'!E109+'Programska_aktivnost 5'!E109+'Programska_aktivnost 6'!E109+'PROJEKAT 5001'!E109+Sheet2!E109+'PROJEKAT 5002 '!E109</f>
        <v>0</v>
      </c>
      <c r="F109" s="89" t="n">
        <f aca="false">+'Programska_aktivnost 3 '!F109+'Programska_aktivnost 1'!F109+Sheet1!F109+'Programska_aktivnost 4'!F109+'Programska_aktivnost 5'!F109+'Programska_aktivnost 6'!F109+'PROJEKAT 5001'!F109+Sheet2!F109+'PROJEKAT 5002 '!F109</f>
        <v>0</v>
      </c>
      <c r="G109" s="86" t="n">
        <f aca="false">+'Programska_aktivnost 3 '!G109+'Programska_aktivnost 1'!G109+Sheet1!G109+'Programska_aktivnost 4'!G109+'Programska_aktivnost 5'!G109+'Programska_aktivnost 6'!G109+'PROJEKAT 5001'!G109+Sheet2!G109+'PROJEKAT 5002 '!G109</f>
        <v>0</v>
      </c>
      <c r="H109" s="87" t="n">
        <f aca="false">+'Programska_aktivnost 3 '!H109+'Programska_aktivnost 1'!H109+Sheet1!H109+'Programska_aktivnost 4'!H109+'Programska_aktivnost 5'!H109+'Programska_aktivnost 6'!H109+'PROJEKAT 5001'!H109+Sheet2!H109+'PROJEKAT 5002 '!H109</f>
        <v>0</v>
      </c>
      <c r="I109" s="88" t="n">
        <f aca="false">+'Programska_aktivnost 3 '!I109+'Programska_aktivnost 1'!I109+Sheet1!I109+'Programska_aktivnost 4'!I109+'Programska_aktivnost 5'!I109+'Programska_aktivnost 6'!I109+'PROJEKAT 5001'!I109+Sheet2!I109+'PROJEKAT 5002 '!I109</f>
        <v>0</v>
      </c>
      <c r="J109" s="89" t="n">
        <f aca="false">+'Programska_aktivnost 3 '!J109+'Programska_aktivnost 1'!J109+Sheet1!J109+'Programska_aktivnost 4'!J109+'Programska_aktivnost 5'!J109+'Programska_aktivnost 6'!J109+'PROJEKAT 5001'!J109+Sheet2!J109+'PROJEKAT 5002 '!J109</f>
        <v>0</v>
      </c>
      <c r="K109" s="85" t="n">
        <f aca="false">+'Programska_aktivnost 3 '!K109+'Programska_aktivnost 1'!K109+Sheet1!K109+'Programska_aktivnost 4'!K109+'Programska_aktivnost 5'!K109+'Programska_aktivnost 6'!K109+'PROJEKAT 5001'!K109+Sheet2!K109+'PROJEKAT 5002 '!K109</f>
        <v>0</v>
      </c>
      <c r="L109" s="89" t="n">
        <f aca="false">+'Programska_aktivnost 3 '!L109+'Programska_aktivnost 1'!L109+Sheet1!L109+'Programska_aktivnost 4'!L109+'Programska_aktivnost 5'!L109+'Programska_aktivnost 6'!L109+'PROJEKAT 5001'!L109+Sheet2!L109+'PROJEKAT 5002 '!L109</f>
        <v>0</v>
      </c>
      <c r="M109" s="85" t="n">
        <f aca="false">+'Programska_aktivnost 3 '!M109+'Programska_aktivnost 1'!M109+Sheet1!M109+'Programska_aktivnost 4'!M109+'Programska_aktivnost 5'!M109+'Programska_aktivnost 6'!M109+'PROJEKAT 5001'!M109+Sheet2!M109+'PROJEKAT 5002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 3 '!D110+'Programska_aktivnost 1'!D110+Sheet1!D110+'Programska_aktivnost 4'!D110+'Programska_aktivnost 5'!D110+'Programska_aktivnost 6'!D110+'PROJEKAT 5001'!D110+Sheet2!D110+'PROJEKAT 5002 '!D110</f>
        <v>0</v>
      </c>
      <c r="E110" s="85" t="n">
        <f aca="false">+'Programska_aktivnost 3 '!E110+'Programska_aktivnost 1'!E110+Sheet1!E110+'Programska_aktivnost 4'!E110+'Programska_aktivnost 5'!E110+'Programska_aktivnost 6'!E110+'PROJEKAT 5001'!E110+Sheet2!E110+'PROJEKAT 5002 '!E110</f>
        <v>0</v>
      </c>
      <c r="F110" s="89" t="n">
        <f aca="false">+'Programska_aktivnost 3 '!F110+'Programska_aktivnost 1'!F110+Sheet1!F110+'Programska_aktivnost 4'!F110+'Programska_aktivnost 5'!F110+'Programska_aktivnost 6'!F110+'PROJEKAT 5001'!F110+Sheet2!F110+'PROJEKAT 5002 '!F110</f>
        <v>0</v>
      </c>
      <c r="G110" s="86" t="n">
        <f aca="false">+'Programska_aktivnost 3 '!G110+'Programska_aktivnost 1'!G110+Sheet1!G110+'Programska_aktivnost 4'!G110+'Programska_aktivnost 5'!G110+'Programska_aktivnost 6'!G110+'PROJEKAT 5001'!G110+Sheet2!G110+'PROJEKAT 5002 '!G110</f>
        <v>0</v>
      </c>
      <c r="H110" s="87" t="n">
        <f aca="false">+'Programska_aktivnost 3 '!H110+'Programska_aktivnost 1'!H110+Sheet1!H110+'Programska_aktivnost 4'!H110+'Programska_aktivnost 5'!H110+'Programska_aktivnost 6'!H110+'PROJEKAT 5001'!H110+Sheet2!H110+'PROJEKAT 5002 '!H110</f>
        <v>0</v>
      </c>
      <c r="I110" s="88" t="n">
        <f aca="false">+'Programska_aktivnost 3 '!I110+'Programska_aktivnost 1'!I110+Sheet1!I110+'Programska_aktivnost 4'!I110+'Programska_aktivnost 5'!I110+'Programska_aktivnost 6'!I110+'PROJEKAT 5001'!I110+Sheet2!I110+'PROJEKAT 5002 '!I110</f>
        <v>0</v>
      </c>
      <c r="J110" s="89" t="n">
        <f aca="false">+'Programska_aktivnost 3 '!J110+'Programska_aktivnost 1'!J110+Sheet1!J110+'Programska_aktivnost 4'!J110+'Programska_aktivnost 5'!J110+'Programska_aktivnost 6'!J110+'PROJEKAT 5001'!J110+Sheet2!J110+'PROJEKAT 5002 '!J110</f>
        <v>0</v>
      </c>
      <c r="K110" s="85" t="n">
        <f aca="false">+'Programska_aktivnost 3 '!K110+'Programska_aktivnost 1'!K110+Sheet1!K110+'Programska_aktivnost 4'!K110+'Programska_aktivnost 5'!K110+'Programska_aktivnost 6'!K110+'PROJEKAT 5001'!K110+Sheet2!K110+'PROJEKAT 5002 '!K110</f>
        <v>0</v>
      </c>
      <c r="L110" s="89" t="n">
        <f aca="false">+'Programska_aktivnost 3 '!L110+'Programska_aktivnost 1'!L110+Sheet1!L110+'Programska_aktivnost 4'!L110+'Programska_aktivnost 5'!L110+'Programska_aktivnost 6'!L110+'PROJEKAT 5001'!L110+Sheet2!L110+'PROJEKAT 5002 '!L110</f>
        <v>0</v>
      </c>
      <c r="M110" s="85" t="n">
        <f aca="false">+'Programska_aktivnost 3 '!M110+'Programska_aktivnost 1'!M110+Sheet1!M110+'Programska_aktivnost 4'!M110+'Programska_aktivnost 5'!M110+'Programska_aktivnost 6'!M110+'PROJEKAT 5001'!M110+Sheet2!M110+'PROJEKAT 5002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 3 '!D111+'Programska_aktivnost 1'!D111+Sheet1!D111+'Programska_aktivnost 4'!D111+'Programska_aktivnost 5'!D111+'Programska_aktivnost 6'!D111+'PROJEKAT 5001'!D111+Sheet2!D111+'PROJEKAT 5002 '!D111</f>
        <v>0</v>
      </c>
      <c r="E111" s="79" t="n">
        <f aca="false">+'Programska_aktivnost 3 '!E111+'Programska_aktivnost 1'!E111+Sheet1!E111+'Programska_aktivnost 4'!E111+'Programska_aktivnost 5'!E111+'Programska_aktivnost 6'!E111+'PROJEKAT 5001'!E111+Sheet2!E111+'PROJEKAT 5002 '!E111</f>
        <v>0</v>
      </c>
      <c r="F111" s="93" t="n">
        <f aca="false">+'Programska_aktivnost 3 '!F111+'Programska_aktivnost 1'!F111+Sheet1!F111+'Programska_aktivnost 4'!F111+'Programska_aktivnost 5'!F111+'Programska_aktivnost 6'!F111+'PROJEKAT 5001'!F111+Sheet2!F111+'PROJEKAT 5002 '!F111</f>
        <v>0</v>
      </c>
      <c r="G111" s="79" t="n">
        <f aca="false">+'Programska_aktivnost 3 '!G111+'Programska_aktivnost 1'!G111+Sheet1!G111+'Programska_aktivnost 4'!G111+'Programska_aktivnost 5'!G111+'Programska_aktivnost 6'!G111+'PROJEKAT 5001'!G111+Sheet2!G111+'PROJEKAT 5002 '!G111</f>
        <v>0</v>
      </c>
      <c r="H111" s="78" t="n">
        <f aca="false">+'Programska_aktivnost 3 '!H111+'Programska_aktivnost 1'!H111+Sheet1!H111+'Programska_aktivnost 4'!H111+'Programska_aktivnost 5'!H111+'Programska_aktivnost 6'!H111+'PROJEKAT 5001'!H111+Sheet2!H111+'PROJEKAT 5002 '!H111</f>
        <v>0</v>
      </c>
      <c r="I111" s="79" t="n">
        <f aca="false">+'Programska_aktivnost 3 '!I111+'Programska_aktivnost 1'!I111+Sheet1!I111+'Programska_aktivnost 4'!I111+'Programska_aktivnost 5'!I111+'Programska_aktivnost 6'!I111+'PROJEKAT 5001'!I111+Sheet2!I111+'PROJEKAT 5002 '!I111</f>
        <v>0</v>
      </c>
      <c r="J111" s="93" t="n">
        <f aca="false">+'Programska_aktivnost 3 '!J111+'Programska_aktivnost 1'!J111+Sheet1!J111+'Programska_aktivnost 4'!J111+'Programska_aktivnost 5'!J111+'Programska_aktivnost 6'!J111+'PROJEKAT 5001'!J111+Sheet2!J111+'PROJEKAT 5002 '!J111</f>
        <v>0</v>
      </c>
      <c r="K111" s="79" t="n">
        <f aca="false">+'Programska_aktivnost 3 '!K111+'Programska_aktivnost 1'!K111+Sheet1!K111+'Programska_aktivnost 4'!K111+'Programska_aktivnost 5'!K111+'Programska_aktivnost 6'!K111+'PROJEKAT 5001'!K111+Sheet2!K111+'PROJEKAT 5002 '!K111</f>
        <v>0</v>
      </c>
      <c r="L111" s="93" t="n">
        <f aca="false">+'Programska_aktivnost 3 '!L111+'Programska_aktivnost 1'!L111+Sheet1!L111+'Programska_aktivnost 4'!L111+'Programska_aktivnost 5'!L111+'Programska_aktivnost 6'!L111+'PROJEKAT 5001'!L111+Sheet2!L111+'PROJEKAT 5002 '!L111</f>
        <v>0</v>
      </c>
      <c r="M111" s="79" t="n">
        <f aca="false">+'Programska_aktivnost 3 '!M111+'Programska_aktivnost 1'!M111+Sheet1!M111+'Programska_aktivnost 4'!M111+'Programska_aktivnost 5'!M111+'Programska_aktivnost 6'!M111+'PROJEKAT 5001'!M111+Sheet2!M111+'PROJEKAT 5002 '!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 3 '!D112+'Programska_aktivnost 1'!D112+Sheet1!D112+'Programska_aktivnost 4'!D112+'Programska_aktivnost 5'!D112+'Programska_aktivnost 6'!D112+'PROJEKAT 5001'!D112+Sheet2!D112+'PROJEKAT 5002 '!D112</f>
        <v>0</v>
      </c>
      <c r="E112" s="85" t="n">
        <f aca="false">+'Programska_aktivnost 3 '!E112+'Programska_aktivnost 1'!E112+Sheet1!E112+'Programska_aktivnost 4'!E112+'Programska_aktivnost 5'!E112+'Programska_aktivnost 6'!E112+'PROJEKAT 5001'!E112+Sheet2!E112+'PROJEKAT 5002 '!E112</f>
        <v>0</v>
      </c>
      <c r="F112" s="89" t="n">
        <f aca="false">+'Programska_aktivnost 3 '!F112+'Programska_aktivnost 1'!F112+Sheet1!F112+'Programska_aktivnost 4'!F112+'Programska_aktivnost 5'!F112+'Programska_aktivnost 6'!F112+'PROJEKAT 5001'!F112+Sheet2!F112+'PROJEKAT 5002 '!F112</f>
        <v>0</v>
      </c>
      <c r="G112" s="86" t="n">
        <f aca="false">+'Programska_aktivnost 3 '!G112+'Programska_aktivnost 1'!G112+Sheet1!G112+'Programska_aktivnost 4'!G112+'Programska_aktivnost 5'!G112+'Programska_aktivnost 6'!G112+'PROJEKAT 5001'!G112+Sheet2!G112+'PROJEKAT 5002 '!G112</f>
        <v>0</v>
      </c>
      <c r="H112" s="87" t="n">
        <f aca="false">+'Programska_aktivnost 3 '!H112+'Programska_aktivnost 1'!H112+Sheet1!H112+'Programska_aktivnost 4'!H112+'Programska_aktivnost 5'!H112+'Programska_aktivnost 6'!H112+'PROJEKAT 5001'!H112+Sheet2!H112+'PROJEKAT 5002 '!H112</f>
        <v>0</v>
      </c>
      <c r="I112" s="88" t="n">
        <f aca="false">+'Programska_aktivnost 3 '!I112+'Programska_aktivnost 1'!I112+Sheet1!I112+'Programska_aktivnost 4'!I112+'Programska_aktivnost 5'!I112+'Programska_aktivnost 6'!I112+'PROJEKAT 5001'!I112+Sheet2!I112+'PROJEKAT 5002 '!I112</f>
        <v>0</v>
      </c>
      <c r="J112" s="89" t="n">
        <f aca="false">+'Programska_aktivnost 3 '!J112+'Programska_aktivnost 1'!J112+Sheet1!J112+'Programska_aktivnost 4'!J112+'Programska_aktivnost 5'!J112+'Programska_aktivnost 6'!J112+'PROJEKAT 5001'!J112+Sheet2!J112+'PROJEKAT 5002 '!J112</f>
        <v>0</v>
      </c>
      <c r="K112" s="85" t="n">
        <f aca="false">+'Programska_aktivnost 3 '!K112+'Programska_aktivnost 1'!K112+Sheet1!K112+'Programska_aktivnost 4'!K112+'Programska_aktivnost 5'!K112+'Programska_aktivnost 6'!K112+'PROJEKAT 5001'!K112+Sheet2!K112+'PROJEKAT 5002 '!K112</f>
        <v>0</v>
      </c>
      <c r="L112" s="89" t="n">
        <f aca="false">+'Programska_aktivnost 3 '!L112+'Programska_aktivnost 1'!L112+Sheet1!L112+'Programska_aktivnost 4'!L112+'Programska_aktivnost 5'!L112+'Programska_aktivnost 6'!L112+'PROJEKAT 5001'!L112+Sheet2!L112+'PROJEKAT 5002 '!L112</f>
        <v>0</v>
      </c>
      <c r="M112" s="85" t="n">
        <f aca="false">+'Programska_aktivnost 3 '!M112+'Programska_aktivnost 1'!M112+Sheet1!M112+'Programska_aktivnost 4'!M112+'Programska_aktivnost 5'!M112+'Programska_aktivnost 6'!M112+'PROJEKAT 5001'!M112+Sheet2!M112+'PROJEKAT 5002 '!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 3 '!D113+'Programska_aktivnost 1'!D113+Sheet1!D113+'Programska_aktivnost 4'!D113+'Programska_aktivnost 5'!D113+'Programska_aktivnost 6'!D113+'PROJEKAT 5001'!D113+Sheet2!D113+'PROJEKAT 5002 '!D113</f>
        <v>0</v>
      </c>
      <c r="E113" s="85" t="n">
        <f aca="false">+'Programska_aktivnost 3 '!E113+'Programska_aktivnost 1'!E113+Sheet1!E113+'Programska_aktivnost 4'!E113+'Programska_aktivnost 5'!E113+'Programska_aktivnost 6'!E113+'PROJEKAT 5001'!E113+Sheet2!E113+'PROJEKAT 5002 '!E113</f>
        <v>0</v>
      </c>
      <c r="F113" s="89" t="n">
        <f aca="false">+'Programska_aktivnost 3 '!F113+'Programska_aktivnost 1'!F113+Sheet1!F113+'Programska_aktivnost 4'!F113+'Programska_aktivnost 5'!F113+'Programska_aktivnost 6'!F113+'PROJEKAT 5001'!F113+Sheet2!F113+'PROJEKAT 5002 '!F113</f>
        <v>0</v>
      </c>
      <c r="G113" s="86" t="n">
        <f aca="false">+'Programska_aktivnost 3 '!G113+'Programska_aktivnost 1'!G113+Sheet1!G113+'Programska_aktivnost 4'!G113+'Programska_aktivnost 5'!G113+'Programska_aktivnost 6'!G113+'PROJEKAT 5001'!G113+Sheet2!G113+'PROJEKAT 5002 '!G113</f>
        <v>0</v>
      </c>
      <c r="H113" s="87" t="n">
        <f aca="false">+'Programska_aktivnost 3 '!H113+'Programska_aktivnost 1'!H113+Sheet1!H113+'Programska_aktivnost 4'!H113+'Programska_aktivnost 5'!H113+'Programska_aktivnost 6'!H113+'PROJEKAT 5001'!H113+Sheet2!H113+'PROJEKAT 5002 '!H113</f>
        <v>0</v>
      </c>
      <c r="I113" s="88" t="n">
        <f aca="false">+'Programska_aktivnost 3 '!I113+'Programska_aktivnost 1'!I113+Sheet1!I113+'Programska_aktivnost 4'!I113+'Programska_aktivnost 5'!I113+'Programska_aktivnost 6'!I113+'PROJEKAT 5001'!I113+Sheet2!I113+'PROJEKAT 5002 '!I113</f>
        <v>0</v>
      </c>
      <c r="J113" s="89" t="n">
        <f aca="false">+'Programska_aktivnost 3 '!J113+'Programska_aktivnost 1'!J113+Sheet1!J113+'Programska_aktivnost 4'!J113+'Programska_aktivnost 5'!J113+'Programska_aktivnost 6'!J113+'PROJEKAT 5001'!J113+Sheet2!J113+'PROJEKAT 5002 '!J113</f>
        <v>0</v>
      </c>
      <c r="K113" s="85" t="n">
        <f aca="false">+'Programska_aktivnost 3 '!K113+'Programska_aktivnost 1'!K113+Sheet1!K113+'Programska_aktivnost 4'!K113+'Programska_aktivnost 5'!K113+'Programska_aktivnost 6'!K113+'PROJEKAT 5001'!K113+Sheet2!K113+'PROJEKAT 5002 '!K113</f>
        <v>0</v>
      </c>
      <c r="L113" s="89" t="n">
        <f aca="false">+'Programska_aktivnost 3 '!L113+'Programska_aktivnost 1'!L113+Sheet1!L113+'Programska_aktivnost 4'!L113+'Programska_aktivnost 5'!L113+'Programska_aktivnost 6'!L113+'PROJEKAT 5001'!L113+Sheet2!L113+'PROJEKAT 5002 '!L113</f>
        <v>0</v>
      </c>
      <c r="M113" s="85" t="n">
        <f aca="false">+'Programska_aktivnost 3 '!M113+'Programska_aktivnost 1'!M113+Sheet1!M113+'Programska_aktivnost 4'!M113+'Programska_aktivnost 5'!M113+'Programska_aktivnost 6'!M113+'PROJEKAT 5001'!M113+Sheet2!M113+'PROJEKAT 5002 '!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 3 '!D114+'Programska_aktivnost 1'!D114+Sheet1!D114+'Programska_aktivnost 4'!D114+'Programska_aktivnost 5'!D114+'Programska_aktivnost 6'!D114+'PROJEKAT 5001'!D114+Sheet2!D114+'PROJEKAT 5002 '!D114</f>
        <v>0</v>
      </c>
      <c r="E114" s="79" t="n">
        <f aca="false">+'Programska_aktivnost 3 '!E114+'Programska_aktivnost 1'!E114+Sheet1!E114+'Programska_aktivnost 4'!E114+'Programska_aktivnost 5'!E114+'Programska_aktivnost 6'!E114+'PROJEKAT 5001'!E114+Sheet2!E114+'PROJEKAT 5002 '!E114</f>
        <v>0</v>
      </c>
      <c r="F114" s="93" t="n">
        <f aca="false">+'Programska_aktivnost 3 '!F114+'Programska_aktivnost 1'!F114+Sheet1!F114+'Programska_aktivnost 4'!F114+'Programska_aktivnost 5'!F114+'Programska_aktivnost 6'!F114+'PROJEKAT 5001'!F114+Sheet2!F114+'PROJEKAT 5002 '!F114</f>
        <v>0</v>
      </c>
      <c r="G114" s="79" t="n">
        <f aca="false">+'Programska_aktivnost 3 '!G114+'Programska_aktivnost 1'!G114+Sheet1!G114+'Programska_aktivnost 4'!G114+'Programska_aktivnost 5'!G114+'Programska_aktivnost 6'!G114+'PROJEKAT 5001'!G114+Sheet2!G114+'PROJEKAT 5002 '!G114</f>
        <v>0</v>
      </c>
      <c r="H114" s="78" t="n">
        <f aca="false">+'Programska_aktivnost 3 '!H114+'Programska_aktivnost 1'!H114+Sheet1!H114+'Programska_aktivnost 4'!H114+'Programska_aktivnost 5'!H114+'Programska_aktivnost 6'!H114+'PROJEKAT 5001'!H114+Sheet2!H114+'PROJEKAT 5002 '!H114</f>
        <v>0</v>
      </c>
      <c r="I114" s="79" t="n">
        <f aca="false">+'Programska_aktivnost 3 '!I114+'Programska_aktivnost 1'!I114+Sheet1!I114+'Programska_aktivnost 4'!I114+'Programska_aktivnost 5'!I114+'Programska_aktivnost 6'!I114+'PROJEKAT 5001'!I114+Sheet2!I114+'PROJEKAT 5002 '!I114</f>
        <v>0</v>
      </c>
      <c r="J114" s="93" t="n">
        <f aca="false">+'Programska_aktivnost 3 '!J114+'Programska_aktivnost 1'!J114+Sheet1!J114+'Programska_aktivnost 4'!J114+'Programska_aktivnost 5'!J114+'Programska_aktivnost 6'!J114+'PROJEKAT 5001'!J114+Sheet2!J114+'PROJEKAT 5002 '!J114</f>
        <v>0</v>
      </c>
      <c r="K114" s="79" t="n">
        <f aca="false">+'Programska_aktivnost 3 '!K114+'Programska_aktivnost 1'!K114+Sheet1!K114+'Programska_aktivnost 4'!K114+'Programska_aktivnost 5'!K114+'Programska_aktivnost 6'!K114+'PROJEKAT 5001'!K114+Sheet2!K114+'PROJEKAT 5002 '!K114</f>
        <v>0</v>
      </c>
      <c r="L114" s="93" t="n">
        <f aca="false">+'Programska_aktivnost 3 '!L114+'Programska_aktivnost 1'!L114+Sheet1!L114+'Programska_aktivnost 4'!L114+'Programska_aktivnost 5'!L114+'Programska_aktivnost 6'!L114+'PROJEKAT 5001'!L114+Sheet2!L114+'PROJEKAT 5002 '!L114</f>
        <v>0</v>
      </c>
      <c r="M114" s="79" t="n">
        <f aca="false">+'Programska_aktivnost 3 '!M114+'Programska_aktivnost 1'!M114+Sheet1!M114+'Programska_aktivnost 4'!M114+'Programska_aktivnost 5'!M114+'Programska_aktivnost 6'!M114+'PROJEKAT 5001'!M114+Sheet2!M114+'PROJEKAT 5002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 3 '!D115+'Programska_aktivnost 1'!D115+Sheet1!D115+'Programska_aktivnost 4'!D115+'Programska_aktivnost 5'!D115+'Programska_aktivnost 6'!D115+'PROJEKAT 5001'!D115+Sheet2!D115+'PROJEKAT 5002 '!D115</f>
        <v>0</v>
      </c>
      <c r="E115" s="85" t="n">
        <f aca="false">+'Programska_aktivnost 3 '!E115+'Programska_aktivnost 1'!E115+Sheet1!E115+'Programska_aktivnost 4'!E115+'Programska_aktivnost 5'!E115+'Programska_aktivnost 6'!E115+'PROJEKAT 5001'!E115+Sheet2!E115+'PROJEKAT 5002 '!E115</f>
        <v>0</v>
      </c>
      <c r="F115" s="89" t="n">
        <f aca="false">+'Programska_aktivnost 3 '!F115+'Programska_aktivnost 1'!F115+Sheet1!F115+'Programska_aktivnost 4'!F115+'Programska_aktivnost 5'!F115+'Programska_aktivnost 6'!F115+'PROJEKAT 5001'!F115+Sheet2!F115+'PROJEKAT 5002 '!F115</f>
        <v>0</v>
      </c>
      <c r="G115" s="86" t="n">
        <f aca="false">+'Programska_aktivnost 3 '!G115+'Programska_aktivnost 1'!G115+Sheet1!G115+'Programska_aktivnost 4'!G115+'Programska_aktivnost 5'!G115+'Programska_aktivnost 6'!G115+'PROJEKAT 5001'!G115+Sheet2!G115+'PROJEKAT 5002 '!G115</f>
        <v>0</v>
      </c>
      <c r="H115" s="87" t="n">
        <f aca="false">+'Programska_aktivnost 3 '!H115+'Programska_aktivnost 1'!H115+Sheet1!H115+'Programska_aktivnost 4'!H115+'Programska_aktivnost 5'!H115+'Programska_aktivnost 6'!H115+'PROJEKAT 5001'!H115+Sheet2!H115+'PROJEKAT 5002 '!H115</f>
        <v>0</v>
      </c>
      <c r="I115" s="88" t="n">
        <f aca="false">+'Programska_aktivnost 3 '!I115+'Programska_aktivnost 1'!I115+Sheet1!I115+'Programska_aktivnost 4'!I115+'Programska_aktivnost 5'!I115+'Programska_aktivnost 6'!I115+'PROJEKAT 5001'!I115+Sheet2!I115+'PROJEKAT 5002 '!I115</f>
        <v>0</v>
      </c>
      <c r="J115" s="89" t="n">
        <f aca="false">+'Programska_aktivnost 3 '!J115+'Programska_aktivnost 1'!J115+Sheet1!J115+'Programska_aktivnost 4'!J115+'Programska_aktivnost 5'!J115+'Programska_aktivnost 6'!J115+'PROJEKAT 5001'!J115+Sheet2!J115+'PROJEKAT 5002 '!J115</f>
        <v>0</v>
      </c>
      <c r="K115" s="85" t="n">
        <f aca="false">+'Programska_aktivnost 3 '!K115+'Programska_aktivnost 1'!K115+Sheet1!K115+'Programska_aktivnost 4'!K115+'Programska_aktivnost 5'!K115+'Programska_aktivnost 6'!K115+'PROJEKAT 5001'!K115+Sheet2!K115+'PROJEKAT 5002 '!K115</f>
        <v>0</v>
      </c>
      <c r="L115" s="89" t="n">
        <f aca="false">+'Programska_aktivnost 3 '!L115+'Programska_aktivnost 1'!L115+Sheet1!L115+'Programska_aktivnost 4'!L115+'Programska_aktivnost 5'!L115+'Programska_aktivnost 6'!L115+'PROJEKAT 5001'!L115+Sheet2!L115+'PROJEKAT 5002 '!L115</f>
        <v>0</v>
      </c>
      <c r="M115" s="85" t="n">
        <f aca="false">+'Programska_aktivnost 3 '!M115+'Programska_aktivnost 1'!M115+Sheet1!M115+'Programska_aktivnost 4'!M115+'Programska_aktivnost 5'!M115+'Programska_aktivnost 6'!M115+'PROJEKAT 5001'!M115+Sheet2!M115+'PROJEKAT 5002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 3 '!D116+'Programska_aktivnost 1'!D116+Sheet1!D116+'Programska_aktivnost 4'!D116+'Programska_aktivnost 5'!D116+'Programska_aktivnost 6'!D116+'PROJEKAT 5001'!D116+Sheet2!D116+'PROJEKAT 5002 '!D116</f>
        <v>0</v>
      </c>
      <c r="E116" s="79" t="n">
        <f aca="false">+'Programska_aktivnost 3 '!E116+'Programska_aktivnost 1'!E116+Sheet1!E116+'Programska_aktivnost 4'!E116+'Programska_aktivnost 5'!E116+'Programska_aktivnost 6'!E116+'PROJEKAT 5001'!E116+Sheet2!E116+'PROJEKAT 5002 '!E116</f>
        <v>0</v>
      </c>
      <c r="F116" s="93" t="n">
        <f aca="false">+'Programska_aktivnost 3 '!F116+'Programska_aktivnost 1'!F116+Sheet1!F116+'Programska_aktivnost 4'!F116+'Programska_aktivnost 5'!F116+'Programska_aktivnost 6'!F116+'PROJEKAT 5001'!F116+Sheet2!F116+'PROJEKAT 5002 '!F116</f>
        <v>0</v>
      </c>
      <c r="G116" s="79" t="n">
        <f aca="false">+'Programska_aktivnost 3 '!G116+'Programska_aktivnost 1'!G116+Sheet1!G116+'Programska_aktivnost 4'!G116+'Programska_aktivnost 5'!G116+'Programska_aktivnost 6'!G116+'PROJEKAT 5001'!G116+Sheet2!G116+'PROJEKAT 5002 '!G116</f>
        <v>0</v>
      </c>
      <c r="H116" s="78" t="n">
        <f aca="false">+'Programska_aktivnost 3 '!H116+'Programska_aktivnost 1'!H116+Sheet1!H116+'Programska_aktivnost 4'!H116+'Programska_aktivnost 5'!H116+'Programska_aktivnost 6'!H116+'PROJEKAT 5001'!H116+Sheet2!H116+'PROJEKAT 5002 '!H116</f>
        <v>0</v>
      </c>
      <c r="I116" s="79" t="n">
        <f aca="false">+'Programska_aktivnost 3 '!I116+'Programska_aktivnost 1'!I116+Sheet1!I116+'Programska_aktivnost 4'!I116+'Programska_aktivnost 5'!I116+'Programska_aktivnost 6'!I116+'PROJEKAT 5001'!I116+Sheet2!I116+'PROJEKAT 5002 '!I116</f>
        <v>0</v>
      </c>
      <c r="J116" s="93" t="n">
        <f aca="false">+'Programska_aktivnost 3 '!J116+'Programska_aktivnost 1'!J116+Sheet1!J116+'Programska_aktivnost 4'!J116+'Programska_aktivnost 5'!J116+'Programska_aktivnost 6'!J116+'PROJEKAT 5001'!J116+Sheet2!J116+'PROJEKAT 5002 '!J116</f>
        <v>0</v>
      </c>
      <c r="K116" s="79" t="n">
        <f aca="false">+'Programska_aktivnost 3 '!K116+'Programska_aktivnost 1'!K116+Sheet1!K116+'Programska_aktivnost 4'!K116+'Programska_aktivnost 5'!K116+'Programska_aktivnost 6'!K116+'PROJEKAT 5001'!K116+Sheet2!K116+'PROJEKAT 5002 '!K116</f>
        <v>0</v>
      </c>
      <c r="L116" s="93" t="n">
        <f aca="false">+'Programska_aktivnost 3 '!L116+'Programska_aktivnost 1'!L116+Sheet1!L116+'Programska_aktivnost 4'!L116+'Programska_aktivnost 5'!L116+'Programska_aktivnost 6'!L116+'PROJEKAT 5001'!L116+Sheet2!L116+'PROJEKAT 5002 '!L116</f>
        <v>0</v>
      </c>
      <c r="M116" s="79" t="n">
        <f aca="false">+'Programska_aktivnost 3 '!M116+'Programska_aktivnost 1'!M116+Sheet1!M116+'Programska_aktivnost 4'!M116+'Programska_aktivnost 5'!M116+'Programska_aktivnost 6'!M116+'PROJEKAT 5001'!M116+Sheet2!M116+'PROJEKAT 5002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 3 '!D117+'Programska_aktivnost 1'!D117+Sheet1!D117+'Programska_aktivnost 4'!D117+'Programska_aktivnost 5'!D117+'Programska_aktivnost 6'!D117+'PROJEKAT 5001'!D117+Sheet2!D117+'PROJEKAT 5002 '!D117</f>
        <v>0</v>
      </c>
      <c r="E117" s="79" t="n">
        <f aca="false">+'Programska_aktivnost 3 '!E117+'Programska_aktivnost 1'!E117+Sheet1!E117+'Programska_aktivnost 4'!E117+'Programska_aktivnost 5'!E117+'Programska_aktivnost 6'!E117+'PROJEKAT 5001'!E117+Sheet2!E117+'PROJEKAT 5002 '!E117</f>
        <v>0</v>
      </c>
      <c r="F117" s="93" t="n">
        <f aca="false">+'Programska_aktivnost 3 '!F117+'Programska_aktivnost 1'!F117+Sheet1!F117+'Programska_aktivnost 4'!F117+'Programska_aktivnost 5'!F117+'Programska_aktivnost 6'!F117+'PROJEKAT 5001'!F117+Sheet2!F117+'PROJEKAT 5002 '!F117</f>
        <v>0</v>
      </c>
      <c r="G117" s="79" t="n">
        <f aca="false">+'Programska_aktivnost 3 '!G117+'Programska_aktivnost 1'!G117+Sheet1!G117+'Programska_aktivnost 4'!G117+'Programska_aktivnost 5'!G117+'Programska_aktivnost 6'!G117+'PROJEKAT 5001'!G117+Sheet2!G117+'PROJEKAT 5002 '!G117</f>
        <v>0</v>
      </c>
      <c r="H117" s="78" t="n">
        <f aca="false">+'Programska_aktivnost 3 '!H117+'Programska_aktivnost 1'!H117+Sheet1!H117+'Programska_aktivnost 4'!H117+'Programska_aktivnost 5'!H117+'Programska_aktivnost 6'!H117+'PROJEKAT 5001'!H117+Sheet2!H117+'PROJEKAT 5002 '!H117</f>
        <v>0</v>
      </c>
      <c r="I117" s="79" t="n">
        <f aca="false">+'Programska_aktivnost 3 '!I117+'Programska_aktivnost 1'!I117+Sheet1!I117+'Programska_aktivnost 4'!I117+'Programska_aktivnost 5'!I117+'Programska_aktivnost 6'!I117+'PROJEKAT 5001'!I117+Sheet2!I117+'PROJEKAT 5002 '!I117</f>
        <v>0</v>
      </c>
      <c r="J117" s="93" t="n">
        <f aca="false">+'Programska_aktivnost 3 '!J117+'Programska_aktivnost 1'!J117+Sheet1!J117+'Programska_aktivnost 4'!J117+'Programska_aktivnost 5'!J117+'Programska_aktivnost 6'!J117+'PROJEKAT 5001'!J117+Sheet2!J117+'PROJEKAT 5002 '!J117</f>
        <v>0</v>
      </c>
      <c r="K117" s="79" t="n">
        <f aca="false">+'Programska_aktivnost 3 '!K117+'Programska_aktivnost 1'!K117+Sheet1!K117+'Programska_aktivnost 4'!K117+'Programska_aktivnost 5'!K117+'Programska_aktivnost 6'!K117+'PROJEKAT 5001'!K117+Sheet2!K117+'PROJEKAT 5002 '!K117</f>
        <v>0</v>
      </c>
      <c r="L117" s="93" t="n">
        <f aca="false">+'Programska_aktivnost 3 '!L117+'Programska_aktivnost 1'!L117+Sheet1!L117+'Programska_aktivnost 4'!L117+'Programska_aktivnost 5'!L117+'Programska_aktivnost 6'!L117+'PROJEKAT 5001'!L117+Sheet2!L117+'PROJEKAT 5002 '!L117</f>
        <v>0</v>
      </c>
      <c r="M117" s="79" t="n">
        <f aca="false">+'Programska_aktivnost 3 '!M117+'Programska_aktivnost 1'!M117+Sheet1!M117+'Programska_aktivnost 4'!M117+'Programska_aktivnost 5'!M117+'Programska_aktivnost 6'!M117+'PROJEKAT 5001'!M117+Sheet2!M117+'PROJEKAT 5002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 3 '!D118+'Programska_aktivnost 1'!D118+Sheet1!D118+'Programska_aktivnost 4'!D118+'Programska_aktivnost 5'!D118+'Programska_aktivnost 6'!D118+'PROJEKAT 5001'!D118+Sheet2!D118+'PROJEKAT 5002 '!D118</f>
        <v>0</v>
      </c>
      <c r="E118" s="85" t="n">
        <f aca="false">+'Programska_aktivnost 3 '!E118+'Programska_aktivnost 1'!E118+Sheet1!E118+'Programska_aktivnost 4'!E118+'Programska_aktivnost 5'!E118+'Programska_aktivnost 6'!E118+'PROJEKAT 5001'!E118+Sheet2!E118+'PROJEKAT 5002 '!E118</f>
        <v>0</v>
      </c>
      <c r="F118" s="89" t="n">
        <f aca="false">+'Programska_aktivnost 3 '!F118+'Programska_aktivnost 1'!F118+Sheet1!F118+'Programska_aktivnost 4'!F118+'Programska_aktivnost 5'!F118+'Programska_aktivnost 6'!F118+'PROJEKAT 5001'!F118+Sheet2!F118+'PROJEKAT 5002 '!F118</f>
        <v>0</v>
      </c>
      <c r="G118" s="86" t="n">
        <f aca="false">+'Programska_aktivnost 3 '!G118+'Programska_aktivnost 1'!G118+Sheet1!G118+'Programska_aktivnost 4'!G118+'Programska_aktivnost 5'!G118+'Programska_aktivnost 6'!G118+'PROJEKAT 5001'!G118+Sheet2!G118+'PROJEKAT 5002 '!G118</f>
        <v>0</v>
      </c>
      <c r="H118" s="87" t="n">
        <f aca="false">+'Programska_aktivnost 3 '!H118+'Programska_aktivnost 1'!H118+Sheet1!H118+'Programska_aktivnost 4'!H118+'Programska_aktivnost 5'!H118+'Programska_aktivnost 6'!H118+'PROJEKAT 5001'!H118+Sheet2!H118+'PROJEKAT 5002 '!H118</f>
        <v>0</v>
      </c>
      <c r="I118" s="88" t="n">
        <f aca="false">+'Programska_aktivnost 3 '!I118+'Programska_aktivnost 1'!I118+Sheet1!I118+'Programska_aktivnost 4'!I118+'Programska_aktivnost 5'!I118+'Programska_aktivnost 6'!I118+'PROJEKAT 5001'!I118+Sheet2!I118+'PROJEKAT 5002 '!I118</f>
        <v>0</v>
      </c>
      <c r="J118" s="89" t="n">
        <f aca="false">+'Programska_aktivnost 3 '!J118+'Programska_aktivnost 1'!J118+Sheet1!J118+'Programska_aktivnost 4'!J118+'Programska_aktivnost 5'!J118+'Programska_aktivnost 6'!J118+'PROJEKAT 5001'!J118+Sheet2!J118+'PROJEKAT 5002 '!J118</f>
        <v>0</v>
      </c>
      <c r="K118" s="85" t="n">
        <f aca="false">+'Programska_aktivnost 3 '!K118+'Programska_aktivnost 1'!K118+Sheet1!K118+'Programska_aktivnost 4'!K118+'Programska_aktivnost 5'!K118+'Programska_aktivnost 6'!K118+'PROJEKAT 5001'!K118+Sheet2!K118+'PROJEKAT 5002 '!K118</f>
        <v>0</v>
      </c>
      <c r="L118" s="89" t="n">
        <f aca="false">+'Programska_aktivnost 3 '!L118+'Programska_aktivnost 1'!L118+Sheet1!L118+'Programska_aktivnost 4'!L118+'Programska_aktivnost 5'!L118+'Programska_aktivnost 6'!L118+'PROJEKAT 5001'!L118+Sheet2!L118+'PROJEKAT 5002 '!L118</f>
        <v>0</v>
      </c>
      <c r="M118" s="85" t="n">
        <f aca="false">+'Programska_aktivnost 3 '!M118+'Programska_aktivnost 1'!M118+Sheet1!M118+'Programska_aktivnost 4'!M118+'Programska_aktivnost 5'!M118+'Programska_aktivnost 6'!M118+'PROJEKAT 5001'!M118+Sheet2!M118+'PROJEKAT 5002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 3 '!D119+'Programska_aktivnost 1'!D119+Sheet1!D119+'Programska_aktivnost 4'!D119+'Programska_aktivnost 5'!D119+'Programska_aktivnost 6'!D119+'PROJEKAT 5001'!D119+Sheet2!D119+'PROJEKAT 5002 '!D119</f>
        <v>0</v>
      </c>
      <c r="E119" s="79" t="n">
        <f aca="false">+'Programska_aktivnost 3 '!E119+'Programska_aktivnost 1'!E119+Sheet1!E119+'Programska_aktivnost 4'!E119+'Programska_aktivnost 5'!E119+'Programska_aktivnost 6'!E119+'PROJEKAT 5001'!E119+Sheet2!E119+'PROJEKAT 5002 '!E119</f>
        <v>0</v>
      </c>
      <c r="F119" s="93" t="n">
        <f aca="false">+'Programska_aktivnost 3 '!F119+'Programska_aktivnost 1'!F119+Sheet1!F119+'Programska_aktivnost 4'!F119+'Programska_aktivnost 5'!F119+'Programska_aktivnost 6'!F119+'PROJEKAT 5001'!F119+Sheet2!F119+'PROJEKAT 5002 '!F119</f>
        <v>0</v>
      </c>
      <c r="G119" s="79" t="n">
        <f aca="false">+'Programska_aktivnost 3 '!G119+'Programska_aktivnost 1'!G119+Sheet1!G119+'Programska_aktivnost 4'!G119+'Programska_aktivnost 5'!G119+'Programska_aktivnost 6'!G119+'PROJEKAT 5001'!G119+Sheet2!G119+'PROJEKAT 5002 '!G119</f>
        <v>0</v>
      </c>
      <c r="H119" s="78" t="n">
        <f aca="false">+'Programska_aktivnost 3 '!H119+'Programska_aktivnost 1'!H119+Sheet1!H119+'Programska_aktivnost 4'!H119+'Programska_aktivnost 5'!H119+'Programska_aktivnost 6'!H119+'PROJEKAT 5001'!H119+Sheet2!H119+'PROJEKAT 5002 '!H119</f>
        <v>0</v>
      </c>
      <c r="I119" s="79" t="n">
        <f aca="false">+'Programska_aktivnost 3 '!I119+'Programska_aktivnost 1'!I119+Sheet1!I119+'Programska_aktivnost 4'!I119+'Programska_aktivnost 5'!I119+'Programska_aktivnost 6'!I119+'PROJEKAT 5001'!I119+Sheet2!I119+'PROJEKAT 5002 '!I119</f>
        <v>0</v>
      </c>
      <c r="J119" s="93" t="n">
        <f aca="false">+'Programska_aktivnost 3 '!J119+'Programska_aktivnost 1'!J119+Sheet1!J119+'Programska_aktivnost 4'!J119+'Programska_aktivnost 5'!J119+'Programska_aktivnost 6'!J119+'PROJEKAT 5001'!J119+Sheet2!J119+'PROJEKAT 5002 '!J119</f>
        <v>0</v>
      </c>
      <c r="K119" s="79" t="n">
        <f aca="false">+'Programska_aktivnost 3 '!K119+'Programska_aktivnost 1'!K119+Sheet1!K119+'Programska_aktivnost 4'!K119+'Programska_aktivnost 5'!K119+'Programska_aktivnost 6'!K119+'PROJEKAT 5001'!K119+Sheet2!K119+'PROJEKAT 5002 '!K119</f>
        <v>0</v>
      </c>
      <c r="L119" s="93" t="n">
        <f aca="false">+'Programska_aktivnost 3 '!L119+'Programska_aktivnost 1'!L119+Sheet1!L119+'Programska_aktivnost 4'!L119+'Programska_aktivnost 5'!L119+'Programska_aktivnost 6'!L119+'PROJEKAT 5001'!L119+Sheet2!L119+'PROJEKAT 5002 '!L119</f>
        <v>0</v>
      </c>
      <c r="M119" s="79" t="n">
        <f aca="false">+'Programska_aktivnost 3 '!M119+'Programska_aktivnost 1'!M119+Sheet1!M119+'Programska_aktivnost 4'!M119+'Programska_aktivnost 5'!M119+'Programska_aktivnost 6'!M119+'PROJEKAT 5001'!M119+Sheet2!M119+'PROJEKAT 5002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 3 '!D120+'Programska_aktivnost 1'!D120+Sheet1!D120+'Programska_aktivnost 4'!D120+'Programska_aktivnost 5'!D120+'Programska_aktivnost 6'!D120+'PROJEKAT 5001'!D120+Sheet2!D120+'PROJEKAT 5002 '!D120</f>
        <v>0</v>
      </c>
      <c r="E120" s="85" t="n">
        <f aca="false">+'Programska_aktivnost 3 '!E120+'Programska_aktivnost 1'!E120+Sheet1!E120+'Programska_aktivnost 4'!E120+'Programska_aktivnost 5'!E120+'Programska_aktivnost 6'!E120+'PROJEKAT 5001'!E120+Sheet2!E120+'PROJEKAT 5002 '!E120</f>
        <v>0</v>
      </c>
      <c r="F120" s="89" t="n">
        <f aca="false">+'Programska_aktivnost 3 '!F120+'Programska_aktivnost 1'!F120+Sheet1!F120+'Programska_aktivnost 4'!F120+'Programska_aktivnost 5'!F120+'Programska_aktivnost 6'!F120+'PROJEKAT 5001'!F120+Sheet2!F120+'PROJEKAT 5002 '!F120</f>
        <v>0</v>
      </c>
      <c r="G120" s="86" t="n">
        <f aca="false">+'Programska_aktivnost 3 '!G120+'Programska_aktivnost 1'!G120+Sheet1!G120+'Programska_aktivnost 4'!G120+'Programska_aktivnost 5'!G120+'Programska_aktivnost 6'!G120+'PROJEKAT 5001'!G120+Sheet2!G120+'PROJEKAT 5002 '!G120</f>
        <v>0</v>
      </c>
      <c r="H120" s="87" t="n">
        <f aca="false">+'Programska_aktivnost 3 '!H120+'Programska_aktivnost 1'!H120+Sheet1!H120+'Programska_aktivnost 4'!H120+'Programska_aktivnost 5'!H120+'Programska_aktivnost 6'!H120+'PROJEKAT 5001'!H120+Sheet2!H120+'PROJEKAT 5002 '!H120</f>
        <v>0</v>
      </c>
      <c r="I120" s="88" t="n">
        <f aca="false">+'Programska_aktivnost 3 '!I120+'Programska_aktivnost 1'!I120+Sheet1!I120+'Programska_aktivnost 4'!I120+'Programska_aktivnost 5'!I120+'Programska_aktivnost 6'!I120+'PROJEKAT 5001'!I120+Sheet2!I120+'PROJEKAT 5002 '!I120</f>
        <v>0</v>
      </c>
      <c r="J120" s="89" t="n">
        <f aca="false">+'Programska_aktivnost 3 '!J120+'Programska_aktivnost 1'!J120+Sheet1!J120+'Programska_aktivnost 4'!J120+'Programska_aktivnost 5'!J120+'Programska_aktivnost 6'!J120+'PROJEKAT 5001'!J120+Sheet2!J120+'PROJEKAT 5002 '!J120</f>
        <v>0</v>
      </c>
      <c r="K120" s="85" t="n">
        <f aca="false">+'Programska_aktivnost 3 '!K120+'Programska_aktivnost 1'!K120+Sheet1!K120+'Programska_aktivnost 4'!K120+'Programska_aktivnost 5'!K120+'Programska_aktivnost 6'!K120+'PROJEKAT 5001'!K120+Sheet2!K120+'PROJEKAT 5002 '!K120</f>
        <v>0</v>
      </c>
      <c r="L120" s="89" t="n">
        <f aca="false">+'Programska_aktivnost 3 '!L120+'Programska_aktivnost 1'!L120+Sheet1!L120+'Programska_aktivnost 4'!L120+'Programska_aktivnost 5'!L120+'Programska_aktivnost 6'!L120+'PROJEKAT 5001'!L120+Sheet2!L120+'PROJEKAT 5002 '!L120</f>
        <v>0</v>
      </c>
      <c r="M120" s="85" t="n">
        <f aca="false">+'Programska_aktivnost 3 '!M120+'Programska_aktivnost 1'!M120+Sheet1!M120+'Programska_aktivnost 4'!M120+'Programska_aktivnost 5'!M120+'Programska_aktivnost 6'!M120+'PROJEKAT 5001'!M120+Sheet2!M120+'PROJEKAT 5002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 3 '!D121+'Programska_aktivnost 1'!D121+Sheet1!D121+'Programska_aktivnost 4'!D121+'Programska_aktivnost 5'!D121+'Programska_aktivnost 6'!D121+'PROJEKAT 5001'!D121+Sheet2!D121+'PROJEKAT 5002 '!D121</f>
        <v>0</v>
      </c>
      <c r="E121" s="79" t="n">
        <f aca="false">+'Programska_aktivnost 3 '!E121+'Programska_aktivnost 1'!E121+Sheet1!E121+'Programska_aktivnost 4'!E121+'Programska_aktivnost 5'!E121+'Programska_aktivnost 6'!E121+'PROJEKAT 5001'!E121+Sheet2!E121+'PROJEKAT 5002 '!E121</f>
        <v>0</v>
      </c>
      <c r="F121" s="93" t="n">
        <f aca="false">+'Programska_aktivnost 3 '!F121+'Programska_aktivnost 1'!F121+Sheet1!F121+'Programska_aktivnost 4'!F121+'Programska_aktivnost 5'!F121+'Programska_aktivnost 6'!F121+'PROJEKAT 5001'!F121+Sheet2!F121+'PROJEKAT 5002 '!F121</f>
        <v>0</v>
      </c>
      <c r="G121" s="79" t="n">
        <f aca="false">+'Programska_aktivnost 3 '!G121+'Programska_aktivnost 1'!G121+Sheet1!G121+'Programska_aktivnost 4'!G121+'Programska_aktivnost 5'!G121+'Programska_aktivnost 6'!G121+'PROJEKAT 5001'!G121+Sheet2!G121+'PROJEKAT 5002 '!G121</f>
        <v>0</v>
      </c>
      <c r="H121" s="78" t="n">
        <f aca="false">+'Programska_aktivnost 3 '!H121+'Programska_aktivnost 1'!H121+Sheet1!H121+'Programska_aktivnost 4'!H121+'Programska_aktivnost 5'!H121+'Programska_aktivnost 6'!H121+'PROJEKAT 5001'!H121+Sheet2!H121+'PROJEKAT 5002 '!H121</f>
        <v>0</v>
      </c>
      <c r="I121" s="79" t="n">
        <f aca="false">+'Programska_aktivnost 3 '!I121+'Programska_aktivnost 1'!I121+Sheet1!I121+'Programska_aktivnost 4'!I121+'Programska_aktivnost 5'!I121+'Programska_aktivnost 6'!I121+'PROJEKAT 5001'!I121+Sheet2!I121+'PROJEKAT 5002 '!I121</f>
        <v>0</v>
      </c>
      <c r="J121" s="93" t="n">
        <f aca="false">+'Programska_aktivnost 3 '!J121+'Programska_aktivnost 1'!J121+Sheet1!J121+'Programska_aktivnost 4'!J121+'Programska_aktivnost 5'!J121+'Programska_aktivnost 6'!J121+'PROJEKAT 5001'!J121+Sheet2!J121+'PROJEKAT 5002 '!J121</f>
        <v>0</v>
      </c>
      <c r="K121" s="79" t="n">
        <f aca="false">+'Programska_aktivnost 3 '!K121+'Programska_aktivnost 1'!K121+Sheet1!K121+'Programska_aktivnost 4'!K121+'Programska_aktivnost 5'!K121+'Programska_aktivnost 6'!K121+'PROJEKAT 5001'!K121+Sheet2!K121+'PROJEKAT 5002 '!K121</f>
        <v>0</v>
      </c>
      <c r="L121" s="93" t="n">
        <f aca="false">+'Programska_aktivnost 3 '!L121+'Programska_aktivnost 1'!L121+Sheet1!L121+'Programska_aktivnost 4'!L121+'Programska_aktivnost 5'!L121+'Programska_aktivnost 6'!L121+'PROJEKAT 5001'!L121+Sheet2!L121+'PROJEKAT 5002 '!L121</f>
        <v>0</v>
      </c>
      <c r="M121" s="79" t="n">
        <f aca="false">+'Programska_aktivnost 3 '!M121+'Programska_aktivnost 1'!M121+Sheet1!M121+'Programska_aktivnost 4'!M121+'Programska_aktivnost 5'!M121+'Programska_aktivnost 6'!M121+'PROJEKAT 5001'!M121+Sheet2!M121+'PROJEKAT 5002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 3 '!D122+'Programska_aktivnost 1'!D122+Sheet1!D122+'Programska_aktivnost 4'!D122+'Programska_aktivnost 5'!D122+'Programska_aktivnost 6'!D122+'PROJEKAT 5001'!D122+Sheet2!D122+'PROJEKAT 5002 '!D122</f>
        <v>0</v>
      </c>
      <c r="E122" s="79" t="n">
        <f aca="false">+'Programska_aktivnost 3 '!E122+'Programska_aktivnost 1'!E122+Sheet1!E122+'Programska_aktivnost 4'!E122+'Programska_aktivnost 5'!E122+'Programska_aktivnost 6'!E122+'PROJEKAT 5001'!E122+Sheet2!E122+'PROJEKAT 5002 '!E122</f>
        <v>0</v>
      </c>
      <c r="F122" s="93" t="n">
        <f aca="false">+'Programska_aktivnost 3 '!F122+'Programska_aktivnost 1'!F122+Sheet1!F122+'Programska_aktivnost 4'!F122+'Programska_aktivnost 5'!F122+'Programska_aktivnost 6'!F122+'PROJEKAT 5001'!F122+Sheet2!F122+'PROJEKAT 5002 '!F122</f>
        <v>0</v>
      </c>
      <c r="G122" s="79" t="n">
        <f aca="false">+'Programska_aktivnost 3 '!G122+'Programska_aktivnost 1'!G122+Sheet1!G122+'Programska_aktivnost 4'!G122+'Programska_aktivnost 5'!G122+'Programska_aktivnost 6'!G122+'PROJEKAT 5001'!G122+Sheet2!G122+'PROJEKAT 5002 '!G122</f>
        <v>0</v>
      </c>
      <c r="H122" s="78" t="n">
        <f aca="false">+'Programska_aktivnost 3 '!H122+'Programska_aktivnost 1'!H122+Sheet1!H122+'Programska_aktivnost 4'!H122+'Programska_aktivnost 5'!H122+'Programska_aktivnost 6'!H122+'PROJEKAT 5001'!H122+Sheet2!H122+'PROJEKAT 5002 '!H122</f>
        <v>0</v>
      </c>
      <c r="I122" s="79" t="n">
        <f aca="false">+'Programska_aktivnost 3 '!I122+'Programska_aktivnost 1'!I122+Sheet1!I122+'Programska_aktivnost 4'!I122+'Programska_aktivnost 5'!I122+'Programska_aktivnost 6'!I122+'PROJEKAT 5001'!I122+Sheet2!I122+'PROJEKAT 5002 '!I122</f>
        <v>0</v>
      </c>
      <c r="J122" s="93" t="n">
        <f aca="false">+'Programska_aktivnost 3 '!J122+'Programska_aktivnost 1'!J122+Sheet1!J122+'Programska_aktivnost 4'!J122+'Programska_aktivnost 5'!J122+'Programska_aktivnost 6'!J122+'PROJEKAT 5001'!J122+Sheet2!J122+'PROJEKAT 5002 '!J122</f>
        <v>0</v>
      </c>
      <c r="K122" s="79" t="n">
        <f aca="false">+'Programska_aktivnost 3 '!K122+'Programska_aktivnost 1'!K122+Sheet1!K122+'Programska_aktivnost 4'!K122+'Programska_aktivnost 5'!K122+'Programska_aktivnost 6'!K122+'PROJEKAT 5001'!K122+Sheet2!K122+'PROJEKAT 5002 '!K122</f>
        <v>0</v>
      </c>
      <c r="L122" s="93" t="n">
        <f aca="false">+'Programska_aktivnost 3 '!L122+'Programska_aktivnost 1'!L122+Sheet1!L122+'Programska_aktivnost 4'!L122+'Programska_aktivnost 5'!L122+'Programska_aktivnost 6'!L122+'PROJEKAT 5001'!L122+Sheet2!L122+'PROJEKAT 5002 '!L122</f>
        <v>0</v>
      </c>
      <c r="M122" s="79" t="n">
        <f aca="false">+'Programska_aktivnost 3 '!M122+'Programska_aktivnost 1'!M122+Sheet1!M122+'Programska_aktivnost 4'!M122+'Programska_aktivnost 5'!M122+'Programska_aktivnost 6'!M122+'PROJEKAT 5001'!M122+Sheet2!M122+'PROJEKAT 5002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 3 '!D123+'Programska_aktivnost 1'!D123+Sheet1!D123+'Programska_aktivnost 4'!D123+'Programska_aktivnost 5'!D123+'Programska_aktivnost 6'!D123+'PROJEKAT 5001'!D123+Sheet2!D123+'PROJEKAT 5002 '!D123</f>
        <v>0</v>
      </c>
      <c r="E123" s="85" t="n">
        <f aca="false">+'Programska_aktivnost 3 '!E123+'Programska_aktivnost 1'!E123+Sheet1!E123+'Programska_aktivnost 4'!E123+'Programska_aktivnost 5'!E123+'Programska_aktivnost 6'!E123+'PROJEKAT 5001'!E123+Sheet2!E123+'PROJEKAT 5002 '!E123</f>
        <v>0</v>
      </c>
      <c r="F123" s="89" t="n">
        <f aca="false">+'Programska_aktivnost 3 '!F123+'Programska_aktivnost 1'!F123+Sheet1!F123+'Programska_aktivnost 4'!F123+'Programska_aktivnost 5'!F123+'Programska_aktivnost 6'!F123+'PROJEKAT 5001'!F123+Sheet2!F123+'PROJEKAT 5002 '!F123</f>
        <v>0</v>
      </c>
      <c r="G123" s="85" t="n">
        <f aca="false">+'Programska_aktivnost 3 '!G123+'Programska_aktivnost 1'!G123+Sheet1!G123+'Programska_aktivnost 4'!G123+'Programska_aktivnost 5'!G123+'Programska_aktivnost 6'!G123+'PROJEKAT 5001'!G123+Sheet2!G123+'PROJEKAT 5002 '!G123</f>
        <v>0</v>
      </c>
      <c r="H123" s="87" t="n">
        <f aca="false">+'Programska_aktivnost 3 '!H123+'Programska_aktivnost 1'!H123+Sheet1!H123+'Programska_aktivnost 4'!H123+'Programska_aktivnost 5'!H123+'Programska_aktivnost 6'!H123+'PROJEKAT 5001'!H123+Sheet2!H123+'PROJEKAT 5002 '!H123</f>
        <v>0</v>
      </c>
      <c r="I123" s="88" t="n">
        <f aca="false">+'Programska_aktivnost 3 '!I123+'Programska_aktivnost 1'!I123+Sheet1!I123+'Programska_aktivnost 4'!I123+'Programska_aktivnost 5'!I123+'Programska_aktivnost 6'!I123+'PROJEKAT 5001'!I123+Sheet2!I123+'PROJEKAT 5002 '!I123</f>
        <v>0</v>
      </c>
      <c r="J123" s="89" t="n">
        <f aca="false">+'Programska_aktivnost 3 '!J123+'Programska_aktivnost 1'!J123+Sheet1!J123+'Programska_aktivnost 4'!J123+'Programska_aktivnost 5'!J123+'Programska_aktivnost 6'!J123+'PROJEKAT 5001'!J123+Sheet2!J123+'PROJEKAT 5002 '!J123</f>
        <v>0</v>
      </c>
      <c r="K123" s="85" t="n">
        <f aca="false">+'Programska_aktivnost 3 '!K123+'Programska_aktivnost 1'!K123+Sheet1!K123+'Programska_aktivnost 4'!K123+'Programska_aktivnost 5'!K123+'Programska_aktivnost 6'!K123+'PROJEKAT 5001'!K123+Sheet2!K123+'PROJEKAT 5002 '!K123</f>
        <v>0</v>
      </c>
      <c r="L123" s="89" t="n">
        <f aca="false">+'Programska_aktivnost 3 '!L123+'Programska_aktivnost 1'!L123+Sheet1!L123+'Programska_aktivnost 4'!L123+'Programska_aktivnost 5'!L123+'Programska_aktivnost 6'!L123+'PROJEKAT 5001'!L123+Sheet2!L123+'PROJEKAT 5002 '!L123</f>
        <v>0</v>
      </c>
      <c r="M123" s="85" t="n">
        <f aca="false">+'Programska_aktivnost 3 '!M123+'Programska_aktivnost 1'!M123+Sheet1!M123+'Programska_aktivnost 4'!M123+'Programska_aktivnost 5'!M123+'Programska_aktivnost 6'!M123+'PROJEKAT 5001'!M123+Sheet2!M123+'PROJEKAT 5002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 3 '!D124+'Programska_aktivnost 1'!D124+Sheet1!D124+'Programska_aktivnost 4'!D124+'Programska_aktivnost 5'!D124+'Programska_aktivnost 6'!D124+'PROJEKAT 5001'!D124+Sheet2!D124+'PROJEKAT 5002 '!D124</f>
        <v>0</v>
      </c>
      <c r="E124" s="85" t="n">
        <f aca="false">+'Programska_aktivnost 3 '!E124+'Programska_aktivnost 1'!E124+Sheet1!E124+'Programska_aktivnost 4'!E124+'Programska_aktivnost 5'!E124+'Programska_aktivnost 6'!E124+'PROJEKAT 5001'!E124+Sheet2!E124+'PROJEKAT 5002 '!E124</f>
        <v>0</v>
      </c>
      <c r="F124" s="89" t="n">
        <f aca="false">+'Programska_aktivnost 3 '!F124+'Programska_aktivnost 1'!F124+Sheet1!F124+'Programska_aktivnost 4'!F124+'Programska_aktivnost 5'!F124+'Programska_aktivnost 6'!F124+'PROJEKAT 5001'!F124+Sheet2!F124+'PROJEKAT 5002 '!F124</f>
        <v>0</v>
      </c>
      <c r="G124" s="85" t="n">
        <f aca="false">+'Programska_aktivnost 3 '!G124+'Programska_aktivnost 1'!G124+Sheet1!G124+'Programska_aktivnost 4'!G124+'Programska_aktivnost 5'!G124+'Programska_aktivnost 6'!G124+'PROJEKAT 5001'!G124+Sheet2!G124+'PROJEKAT 5002 '!G124</f>
        <v>0</v>
      </c>
      <c r="H124" s="87" t="n">
        <f aca="false">+'Programska_aktivnost 3 '!H124+'Programska_aktivnost 1'!H124+Sheet1!H124+'Programska_aktivnost 4'!H124+'Programska_aktivnost 5'!H124+'Programska_aktivnost 6'!H124+'PROJEKAT 5001'!H124+Sheet2!H124+'PROJEKAT 5002 '!H124</f>
        <v>0</v>
      </c>
      <c r="I124" s="88" t="n">
        <f aca="false">+'Programska_aktivnost 3 '!I124+'Programska_aktivnost 1'!I124+Sheet1!I124+'Programska_aktivnost 4'!I124+'Programska_aktivnost 5'!I124+'Programska_aktivnost 6'!I124+'PROJEKAT 5001'!I124+Sheet2!I124+'PROJEKAT 5002 '!I124</f>
        <v>0</v>
      </c>
      <c r="J124" s="89" t="n">
        <f aca="false">+'Programska_aktivnost 3 '!J124+'Programska_aktivnost 1'!J124+Sheet1!J124+'Programska_aktivnost 4'!J124+'Programska_aktivnost 5'!J124+'Programska_aktivnost 6'!J124+'PROJEKAT 5001'!J124+Sheet2!J124+'PROJEKAT 5002 '!J124</f>
        <v>0</v>
      </c>
      <c r="K124" s="85" t="n">
        <f aca="false">+'Programska_aktivnost 3 '!K124+'Programska_aktivnost 1'!K124+Sheet1!K124+'Programska_aktivnost 4'!K124+'Programska_aktivnost 5'!K124+'Programska_aktivnost 6'!K124+'PROJEKAT 5001'!K124+Sheet2!K124+'PROJEKAT 5002 '!K124</f>
        <v>0</v>
      </c>
      <c r="L124" s="89" t="n">
        <f aca="false">+'Programska_aktivnost 3 '!L124+'Programska_aktivnost 1'!L124+Sheet1!L124+'Programska_aktivnost 4'!L124+'Programska_aktivnost 5'!L124+'Programska_aktivnost 6'!L124+'PROJEKAT 5001'!L124+Sheet2!L124+'PROJEKAT 5002 '!L124</f>
        <v>0</v>
      </c>
      <c r="M124" s="85" t="n">
        <f aca="false">+'Programska_aktivnost 3 '!M124+'Programska_aktivnost 1'!M124+Sheet1!M124+'Programska_aktivnost 4'!M124+'Programska_aktivnost 5'!M124+'Programska_aktivnost 6'!M124+'PROJEKAT 5001'!M124+Sheet2!M124+'PROJEKAT 5002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 3 '!D125+'Programska_aktivnost 1'!D125+Sheet1!D125+'Programska_aktivnost 4'!D125+'Programska_aktivnost 5'!D125+'Programska_aktivnost 6'!D125+'PROJEKAT 5001'!D125+Sheet2!D125+'PROJEKAT 5002 '!D125</f>
        <v>0</v>
      </c>
      <c r="E125" s="79" t="n">
        <f aca="false">+'Programska_aktivnost 3 '!E125+'Programska_aktivnost 1'!E125+Sheet1!E125+'Programska_aktivnost 4'!E125+'Programska_aktivnost 5'!E125+'Programska_aktivnost 6'!E125+'PROJEKAT 5001'!E125+Sheet2!E125+'PROJEKAT 5002 '!E125</f>
        <v>0</v>
      </c>
      <c r="F125" s="93" t="n">
        <f aca="false">+'Programska_aktivnost 3 '!F125+'Programska_aktivnost 1'!F125+Sheet1!F125+'Programska_aktivnost 4'!F125+'Programska_aktivnost 5'!F125+'Programska_aktivnost 6'!F125+'PROJEKAT 5001'!F125+Sheet2!F125+'PROJEKAT 5002 '!F125</f>
        <v>0</v>
      </c>
      <c r="G125" s="79" t="n">
        <f aca="false">+'Programska_aktivnost 3 '!G125+'Programska_aktivnost 1'!G125+Sheet1!G125+'Programska_aktivnost 4'!G125+'Programska_aktivnost 5'!G125+'Programska_aktivnost 6'!G125+'PROJEKAT 5001'!G125+Sheet2!G125+'PROJEKAT 5002 '!G125</f>
        <v>0</v>
      </c>
      <c r="H125" s="78" t="n">
        <f aca="false">+'Programska_aktivnost 3 '!H125+'Programska_aktivnost 1'!H125+Sheet1!H125+'Programska_aktivnost 4'!H125+'Programska_aktivnost 5'!H125+'Programska_aktivnost 6'!H125+'PROJEKAT 5001'!H125+Sheet2!H125+'PROJEKAT 5002 '!H125</f>
        <v>5084000</v>
      </c>
      <c r="I125" s="79" t="n">
        <f aca="false">+'Programska_aktivnost 3 '!I125+'Programska_aktivnost 1'!I125+Sheet1!I125+'Programska_aktivnost 4'!I125+'Programska_aktivnost 5'!I125+'Programska_aktivnost 6'!I125+'PROJEKAT 5001'!I125+Sheet2!I125+'PROJEKAT 5002 '!I125</f>
        <v>0</v>
      </c>
      <c r="J125" s="93" t="n">
        <f aca="false">+'Programska_aktivnost 3 '!J125+'Programska_aktivnost 1'!J125+Sheet1!J125+'Programska_aktivnost 4'!J125+'Programska_aktivnost 5'!J125+'Programska_aktivnost 6'!J125+'PROJEKAT 5001'!J125+Sheet2!J125+'PROJEKAT 5002 '!J125</f>
        <v>0</v>
      </c>
      <c r="K125" s="79" t="n">
        <f aca="false">+'Programska_aktivnost 3 '!K125+'Programska_aktivnost 1'!K125+Sheet1!K125+'Programska_aktivnost 4'!K125+'Programska_aktivnost 5'!K125+'Programska_aktivnost 6'!K125+'PROJEKAT 5001'!K125+Sheet2!K125+'PROJEKAT 5002 '!K125</f>
        <v>0</v>
      </c>
      <c r="L125" s="93" t="n">
        <f aca="false">+'Programska_aktivnost 3 '!L125+'Programska_aktivnost 1'!L125+Sheet1!L125+'Programska_aktivnost 4'!L125+'Programska_aktivnost 5'!L125+'Programska_aktivnost 6'!L125+'PROJEKAT 5001'!L125+Sheet2!L125+'PROJEKAT 5002 '!L125</f>
        <v>0</v>
      </c>
      <c r="M125" s="79" t="n">
        <f aca="false">+'Programska_aktivnost 3 '!M125+'Programska_aktivnost 1'!M125+Sheet1!M125+'Programska_aktivnost 4'!M125+'Programska_aktivnost 5'!M125+'Programska_aktivnost 6'!M125+'PROJEKAT 5001'!M125+Sheet2!M125+'PROJEKAT 5002 '!M125</f>
        <v>0</v>
      </c>
      <c r="N125" s="93" t="n">
        <f aca="false">SUM(H125,J125,L125)</f>
        <v>5084000</v>
      </c>
      <c r="O125" s="79" t="n">
        <f aca="false">SUM(I125,K125,M125)</f>
        <v>0</v>
      </c>
      <c r="P125" s="52"/>
      <c r="Q125" s="52"/>
      <c r="R125" s="52"/>
      <c r="S125" s="52"/>
      <c r="T125" s="52"/>
      <c r="U125" s="52"/>
      <c r="V125" s="53"/>
      <c r="W125" s="53"/>
      <c r="X125" s="53"/>
      <c r="Y125" s="74" t="n">
        <f aca="false">SUM(D125:O125)</f>
        <v>10168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 3 '!D126+'Programska_aktivnost 1'!D126+Sheet1!D126+'Programska_aktivnost 4'!D126+'Programska_aktivnost 5'!D126+'Programska_aktivnost 6'!D126+'PROJEKAT 5001'!D126+Sheet2!D126+'PROJEKAT 5002 '!D126</f>
        <v>0</v>
      </c>
      <c r="E126" s="79" t="n">
        <f aca="false">+'Programska_aktivnost 3 '!E126+'Programska_aktivnost 1'!E126+Sheet1!E126+'Programska_aktivnost 4'!E126+'Programska_aktivnost 5'!E126+'Programska_aktivnost 6'!E126+'PROJEKAT 5001'!E126+Sheet2!E126+'PROJEKAT 5002 '!E126</f>
        <v>0</v>
      </c>
      <c r="F126" s="93" t="n">
        <f aca="false">+'Programska_aktivnost 3 '!F126+'Programska_aktivnost 1'!F126+Sheet1!F126+'Programska_aktivnost 4'!F126+'Programska_aktivnost 5'!F126+'Programska_aktivnost 6'!F126+'PROJEKAT 5001'!F126+Sheet2!F126+'PROJEKAT 5002 '!F126</f>
        <v>0</v>
      </c>
      <c r="G126" s="79" t="n">
        <f aca="false">+'Programska_aktivnost 3 '!G126+'Programska_aktivnost 1'!G126+Sheet1!G126+'Programska_aktivnost 4'!G126+'Programska_aktivnost 5'!G126+'Programska_aktivnost 6'!G126+'PROJEKAT 5001'!G126+Sheet2!G126+'PROJEKAT 5002 '!G126</f>
        <v>0</v>
      </c>
      <c r="H126" s="78" t="n">
        <f aca="false">+'Programska_aktivnost 3 '!H126+'Programska_aktivnost 1'!H126+Sheet1!H126+'Programska_aktivnost 4'!H126+'Programska_aktivnost 5'!H126+'Programska_aktivnost 6'!H126+'PROJEKAT 5001'!H126+Sheet2!H126+'PROJEKAT 5002 '!H126</f>
        <v>5084000</v>
      </c>
      <c r="I126" s="79" t="n">
        <f aca="false">+'Programska_aktivnost 3 '!I126+'Programska_aktivnost 1'!I126+Sheet1!I126+'Programska_aktivnost 4'!I126+'Programska_aktivnost 5'!I126+'Programska_aktivnost 6'!I126+'PROJEKAT 5001'!I126+Sheet2!I126+'PROJEKAT 5002 '!I126</f>
        <v>0</v>
      </c>
      <c r="J126" s="93" t="n">
        <f aca="false">+'Programska_aktivnost 3 '!J126+'Programska_aktivnost 1'!J126+Sheet1!J126+'Programska_aktivnost 4'!J126+'Programska_aktivnost 5'!J126+'Programska_aktivnost 6'!J126+'PROJEKAT 5001'!J126+Sheet2!J126+'PROJEKAT 5002 '!J126</f>
        <v>0</v>
      </c>
      <c r="K126" s="79" t="n">
        <f aca="false">+'Programska_aktivnost 3 '!K126+'Programska_aktivnost 1'!K126+Sheet1!K126+'Programska_aktivnost 4'!K126+'Programska_aktivnost 5'!K126+'Programska_aktivnost 6'!K126+'PROJEKAT 5001'!K126+Sheet2!K126+'PROJEKAT 5002 '!K126</f>
        <v>0</v>
      </c>
      <c r="L126" s="93" t="n">
        <f aca="false">+'Programska_aktivnost 3 '!L126+'Programska_aktivnost 1'!L126+Sheet1!L126+'Programska_aktivnost 4'!L126+'Programska_aktivnost 5'!L126+'Programska_aktivnost 6'!L126+'PROJEKAT 5001'!L126+Sheet2!L126+'PROJEKAT 5002 '!L126</f>
        <v>0</v>
      </c>
      <c r="M126" s="79" t="n">
        <f aca="false">+'Programska_aktivnost 3 '!M126+'Programska_aktivnost 1'!M126+Sheet1!M126+'Programska_aktivnost 4'!M126+'Programska_aktivnost 5'!M126+'Programska_aktivnost 6'!M126+'PROJEKAT 5001'!M126+Sheet2!M126+'PROJEKAT 5002 '!M126</f>
        <v>0</v>
      </c>
      <c r="N126" s="93" t="n">
        <f aca="false">SUM(H126,J126,L126)</f>
        <v>5084000</v>
      </c>
      <c r="O126" s="79" t="n">
        <f aca="false">SUM(I126,K126,M126)</f>
        <v>0</v>
      </c>
      <c r="P126" s="52"/>
      <c r="Q126" s="52"/>
      <c r="R126" s="52"/>
      <c r="S126" s="52"/>
      <c r="T126" s="52"/>
      <c r="U126" s="52"/>
      <c r="V126" s="53"/>
      <c r="W126" s="53"/>
      <c r="X126" s="53"/>
      <c r="Y126" s="74" t="n">
        <f aca="false">SUM(D126:O126)</f>
        <v>10168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 3 '!D127+'Programska_aktivnost 1'!D127+Sheet1!D127+'Programska_aktivnost 4'!D127+'Programska_aktivnost 5'!D127+'Programska_aktivnost 6'!D127+'PROJEKAT 5001'!D127+Sheet2!D127+'PROJEKAT 5002 '!D127</f>
        <v>0</v>
      </c>
      <c r="E127" s="85" t="n">
        <f aca="false">+'Programska_aktivnost 3 '!E127+'Programska_aktivnost 1'!E127+Sheet1!E127+'Programska_aktivnost 4'!E127+'Programska_aktivnost 5'!E127+'Programska_aktivnost 6'!E127+'PROJEKAT 5001'!E127+Sheet2!E127+'PROJEKAT 5002 '!E127</f>
        <v>0</v>
      </c>
      <c r="F127" s="89" t="n">
        <f aca="false">+'Programska_aktivnost 3 '!F127+'Programska_aktivnost 1'!F127+Sheet1!F127+'Programska_aktivnost 4'!F127+'Programska_aktivnost 5'!F127+'Programska_aktivnost 6'!F127+'PROJEKAT 5001'!F127+Sheet2!F127+'PROJEKAT 5002 '!F127</f>
        <v>0</v>
      </c>
      <c r="G127" s="85" t="n">
        <f aca="false">+'Programska_aktivnost 3 '!G127+'Programska_aktivnost 1'!G127+Sheet1!G127+'Programska_aktivnost 4'!G127+'Programska_aktivnost 5'!G127+'Programska_aktivnost 6'!G127+'PROJEKAT 5001'!G127+Sheet2!G127+'PROJEKAT 5002 '!G127</f>
        <v>0</v>
      </c>
      <c r="H127" s="87" t="n">
        <f aca="false">+'Programska_aktivnost 3 '!H127+'Programska_aktivnost 1'!H127+Sheet1!H127+'Programska_aktivnost 4'!H127+'Programska_aktivnost 5'!H127+'Programska_aktivnost 6'!H127+'PROJEKAT 5001'!H127+Sheet2!H127+'PROJEKAT 5002 '!H127</f>
        <v>5084000</v>
      </c>
      <c r="I127" s="88" t="n">
        <f aca="false">+'Programska_aktivnost 3 '!I127+'Programska_aktivnost 1'!I127+Sheet1!I127+'Programska_aktivnost 4'!I127+'Programska_aktivnost 5'!I127+'Programska_aktivnost 6'!I127+'PROJEKAT 5001'!I127+Sheet2!I127+'PROJEKAT 5002 '!I127</f>
        <v>0</v>
      </c>
      <c r="J127" s="89" t="n">
        <f aca="false">+'Programska_aktivnost 3 '!J127+'Programska_aktivnost 1'!J127+Sheet1!J127+'Programska_aktivnost 4'!J127+'Programska_aktivnost 5'!J127+'Programska_aktivnost 6'!J127+'PROJEKAT 5001'!J127+Sheet2!J127+'PROJEKAT 5002 '!J127</f>
        <v>0</v>
      </c>
      <c r="K127" s="85" t="n">
        <f aca="false">+'Programska_aktivnost 3 '!K127+'Programska_aktivnost 1'!K127+Sheet1!K127+'Programska_aktivnost 4'!K127+'Programska_aktivnost 5'!K127+'Programska_aktivnost 6'!K127+'PROJEKAT 5001'!K127+Sheet2!K127+'PROJEKAT 5002 '!K127</f>
        <v>0</v>
      </c>
      <c r="L127" s="89" t="n">
        <f aca="false">+'Programska_aktivnost 3 '!L127+'Programska_aktivnost 1'!L127+Sheet1!L127+'Programska_aktivnost 4'!L127+'Programska_aktivnost 5'!L127+'Programska_aktivnost 6'!L127+'PROJEKAT 5001'!L127+Sheet2!L127+'PROJEKAT 5002 '!L127</f>
        <v>0</v>
      </c>
      <c r="M127" s="85" t="n">
        <f aca="false">+'Programska_aktivnost 3 '!M127+'Programska_aktivnost 1'!M127+Sheet1!M127+'Programska_aktivnost 4'!M127+'Programska_aktivnost 5'!M127+'Programska_aktivnost 6'!M127+'PROJEKAT 5001'!M127+Sheet2!M127+'PROJEKAT 5002 '!M127</f>
        <v>0</v>
      </c>
      <c r="N127" s="89" t="n">
        <f aca="false">SUM(H127,J127,L127)</f>
        <v>5084000</v>
      </c>
      <c r="O127" s="85" t="n">
        <f aca="false">SUM(I127,K127,M127)</f>
        <v>0</v>
      </c>
      <c r="P127" s="52"/>
      <c r="Q127" s="52"/>
      <c r="R127" s="52"/>
      <c r="S127" s="52"/>
      <c r="T127" s="52"/>
      <c r="U127" s="52"/>
      <c r="V127" s="53"/>
      <c r="W127" s="53"/>
      <c r="X127" s="53"/>
      <c r="Y127" s="74" t="n">
        <f aca="false">SUM(D127:O127)</f>
        <v>10168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 3 '!D128+'Programska_aktivnost 1'!D128+Sheet1!D128+'Programska_aktivnost 4'!D128+'Programska_aktivnost 5'!D128+'Programska_aktivnost 6'!D128+'PROJEKAT 5001'!D128+Sheet2!D128+'PROJEKAT 5002 '!D128</f>
        <v>0</v>
      </c>
      <c r="E128" s="119" t="n">
        <f aca="false">+'Programska_aktivnost 3 '!E128+'Programska_aktivnost 1'!E128+Sheet1!E128+'Programska_aktivnost 4'!E128+'Programska_aktivnost 5'!E128+'Programska_aktivnost 6'!E128+'PROJEKAT 5001'!E128+Sheet2!E128+'PROJEKAT 5002 '!E128</f>
        <v>0</v>
      </c>
      <c r="F128" s="118" t="n">
        <f aca="false">+'Programska_aktivnost 3 '!F128+'Programska_aktivnost 1'!F128+Sheet1!F128+'Programska_aktivnost 4'!F128+'Programska_aktivnost 5'!F128+'Programska_aktivnost 6'!F128+'PROJEKAT 5001'!F128+Sheet2!F128+'PROJEKAT 5002 '!F128</f>
        <v>0</v>
      </c>
      <c r="G128" s="119" t="n">
        <f aca="false">+'Programska_aktivnost 3 '!G128+'Programska_aktivnost 1'!G128+Sheet1!G128+'Programska_aktivnost 4'!G128+'Programska_aktivnost 5'!G128+'Programska_aktivnost 6'!G128+'PROJEKAT 5001'!G128+Sheet2!G128+'PROJEKAT 5002 '!G128</f>
        <v>0</v>
      </c>
      <c r="H128" s="72" t="n">
        <f aca="false">+'Programska_aktivnost 3 '!H128+'Programska_aktivnost 1'!H128+Sheet1!H128+'Programska_aktivnost 4'!H128+'Programska_aktivnost 5'!H128+'Programska_aktivnost 6'!H128+'PROJEKAT 5001'!H128+Sheet2!H128+'PROJEKAT 5002 '!H128</f>
        <v>0</v>
      </c>
      <c r="I128" s="119" t="n">
        <f aca="false">+'Programska_aktivnost 3 '!I128+'Programska_aktivnost 1'!I128+Sheet1!I128+'Programska_aktivnost 4'!I128+'Programska_aktivnost 5'!I128+'Programska_aktivnost 6'!I128+'PROJEKAT 5001'!I128+Sheet2!I128+'PROJEKAT 5002 '!I128</f>
        <v>0</v>
      </c>
      <c r="J128" s="118" t="n">
        <f aca="false">+'Programska_aktivnost 3 '!J128+'Programska_aktivnost 1'!J128+Sheet1!J128+'Programska_aktivnost 4'!J128+'Programska_aktivnost 5'!J128+'Programska_aktivnost 6'!J128+'PROJEKAT 5001'!J128+Sheet2!J128+'PROJEKAT 5002 '!J128</f>
        <v>0</v>
      </c>
      <c r="K128" s="119" t="n">
        <f aca="false">+'Programska_aktivnost 3 '!K128+'Programska_aktivnost 1'!K128+Sheet1!K128+'Programska_aktivnost 4'!K128+'Programska_aktivnost 5'!K128+'Programska_aktivnost 6'!K128+'PROJEKAT 5001'!K128+Sheet2!K128+'PROJEKAT 5002 '!K128</f>
        <v>0</v>
      </c>
      <c r="L128" s="118" t="n">
        <f aca="false">+'Programska_aktivnost 3 '!L128+'Programska_aktivnost 1'!L128+Sheet1!L128+'Programska_aktivnost 4'!L128+'Programska_aktivnost 5'!L128+'Programska_aktivnost 6'!L128+'PROJEKAT 5001'!L128+Sheet2!L128+'PROJEKAT 5002 '!L128</f>
        <v>0</v>
      </c>
      <c r="M128" s="119" t="n">
        <f aca="false">+'Programska_aktivnost 3 '!M128+'Programska_aktivnost 1'!M128+Sheet1!M128+'Programska_aktivnost 4'!M128+'Programska_aktivnost 5'!M128+'Programska_aktivnost 6'!M128+'PROJEKAT 5001'!M128+Sheet2!M128+'PROJEKAT 5002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 3 '!D129+'Programska_aktivnost 1'!D129+Sheet1!D129+'Programska_aktivnost 4'!D129+'Programska_aktivnost 5'!D129+'Programska_aktivnost 6'!D129+'PROJEKAT 5001'!D129+Sheet2!D129+'PROJEKAT 5002 '!D129</f>
        <v>0</v>
      </c>
      <c r="E129" s="79" t="n">
        <f aca="false">+'Programska_aktivnost 3 '!E129+'Programska_aktivnost 1'!E129+Sheet1!E129+'Programska_aktivnost 4'!E129+'Programska_aktivnost 5'!E129+'Programska_aktivnost 6'!E129+'PROJEKAT 5001'!E129+Sheet2!E129+'PROJEKAT 5002 '!E129</f>
        <v>0</v>
      </c>
      <c r="F129" s="93" t="n">
        <f aca="false">+'Programska_aktivnost 3 '!F129+'Programska_aktivnost 1'!F129+Sheet1!F129+'Programska_aktivnost 4'!F129+'Programska_aktivnost 5'!F129+'Programska_aktivnost 6'!F129+'PROJEKAT 5001'!F129+Sheet2!F129+'PROJEKAT 5002 '!F129</f>
        <v>0</v>
      </c>
      <c r="G129" s="79" t="n">
        <f aca="false">+'Programska_aktivnost 3 '!G129+'Programska_aktivnost 1'!G129+Sheet1!G129+'Programska_aktivnost 4'!G129+'Programska_aktivnost 5'!G129+'Programska_aktivnost 6'!G129+'PROJEKAT 5001'!G129+Sheet2!G129+'PROJEKAT 5002 '!G129</f>
        <v>0</v>
      </c>
      <c r="H129" s="78" t="n">
        <f aca="false">+'Programska_aktivnost 3 '!H129+'Programska_aktivnost 1'!H129+Sheet1!H129+'Programska_aktivnost 4'!H129+'Programska_aktivnost 5'!H129+'Programska_aktivnost 6'!H129+'PROJEKAT 5001'!H129+Sheet2!H129+'PROJEKAT 5002 '!H129</f>
        <v>0</v>
      </c>
      <c r="I129" s="79" t="n">
        <f aca="false">+'Programska_aktivnost 3 '!I129+'Programska_aktivnost 1'!I129+Sheet1!I129+'Programska_aktivnost 4'!I129+'Programska_aktivnost 5'!I129+'Programska_aktivnost 6'!I129+'PROJEKAT 5001'!I129+Sheet2!I129+'PROJEKAT 5002 '!I129</f>
        <v>0</v>
      </c>
      <c r="J129" s="93" t="n">
        <f aca="false">+'Programska_aktivnost 3 '!J129+'Programska_aktivnost 1'!J129+Sheet1!J129+'Programska_aktivnost 4'!J129+'Programska_aktivnost 5'!J129+'Programska_aktivnost 6'!J129+'PROJEKAT 5001'!J129+Sheet2!J129+'PROJEKAT 5002 '!J129</f>
        <v>0</v>
      </c>
      <c r="K129" s="79" t="n">
        <f aca="false">+'Programska_aktivnost 3 '!K129+'Programska_aktivnost 1'!K129+Sheet1!K129+'Programska_aktivnost 4'!K129+'Programska_aktivnost 5'!K129+'Programska_aktivnost 6'!K129+'PROJEKAT 5001'!K129+Sheet2!K129+'PROJEKAT 5002 '!K129</f>
        <v>0</v>
      </c>
      <c r="L129" s="93" t="n">
        <f aca="false">+'Programska_aktivnost 3 '!L129+'Programska_aktivnost 1'!L129+Sheet1!L129+'Programska_aktivnost 4'!L129+'Programska_aktivnost 5'!L129+'Programska_aktivnost 6'!L129+'PROJEKAT 5001'!L129+Sheet2!L129+'PROJEKAT 5002 '!L129</f>
        <v>0</v>
      </c>
      <c r="M129" s="79" t="n">
        <f aca="false">+'Programska_aktivnost 3 '!M129+'Programska_aktivnost 1'!M129+Sheet1!M129+'Programska_aktivnost 4'!M129+'Programska_aktivnost 5'!M129+'Programska_aktivnost 6'!M129+'PROJEKAT 5001'!M129+Sheet2!M129+'PROJEKAT 5002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 3 '!D130+'Programska_aktivnost 1'!D130+Sheet1!D130+'Programska_aktivnost 4'!D130+'Programska_aktivnost 5'!D130+'Programska_aktivnost 6'!D130+'PROJEKAT 5001'!D130+Sheet2!D130+'PROJEKAT 5002 '!D130</f>
        <v>0</v>
      </c>
      <c r="E130" s="79" t="n">
        <f aca="false">+'Programska_aktivnost 3 '!E130+'Programska_aktivnost 1'!E130+Sheet1!E130+'Programska_aktivnost 4'!E130+'Programska_aktivnost 5'!E130+'Programska_aktivnost 6'!E130+'PROJEKAT 5001'!E130+Sheet2!E130+'PROJEKAT 5002 '!E130</f>
        <v>0</v>
      </c>
      <c r="F130" s="93" t="n">
        <f aca="false">+'Programska_aktivnost 3 '!F130+'Programska_aktivnost 1'!F130+Sheet1!F130+'Programska_aktivnost 4'!F130+'Programska_aktivnost 5'!F130+'Programska_aktivnost 6'!F130+'PROJEKAT 5001'!F130+Sheet2!F130+'PROJEKAT 5002 '!F130</f>
        <v>0</v>
      </c>
      <c r="G130" s="79" t="n">
        <f aca="false">+'Programska_aktivnost 3 '!G130+'Programska_aktivnost 1'!G130+Sheet1!G130+'Programska_aktivnost 4'!G130+'Programska_aktivnost 5'!G130+'Programska_aktivnost 6'!G130+'PROJEKAT 5001'!G130+Sheet2!G130+'PROJEKAT 5002 '!G130</f>
        <v>0</v>
      </c>
      <c r="H130" s="78" t="n">
        <f aca="false">+'Programska_aktivnost 3 '!H130+'Programska_aktivnost 1'!H130+Sheet1!H130+'Programska_aktivnost 4'!H130+'Programska_aktivnost 5'!H130+'Programska_aktivnost 6'!H130+'PROJEKAT 5001'!H130+Sheet2!H130+'PROJEKAT 5002 '!H130</f>
        <v>0</v>
      </c>
      <c r="I130" s="79" t="n">
        <f aca="false">+'Programska_aktivnost 3 '!I130+'Programska_aktivnost 1'!I130+Sheet1!I130+'Programska_aktivnost 4'!I130+'Programska_aktivnost 5'!I130+'Programska_aktivnost 6'!I130+'PROJEKAT 5001'!I130+Sheet2!I130+'PROJEKAT 5002 '!I130</f>
        <v>0</v>
      </c>
      <c r="J130" s="93" t="n">
        <f aca="false">+'Programska_aktivnost 3 '!J130+'Programska_aktivnost 1'!J130+Sheet1!J130+'Programska_aktivnost 4'!J130+'Programska_aktivnost 5'!J130+'Programska_aktivnost 6'!J130+'PROJEKAT 5001'!J130+Sheet2!J130+'PROJEKAT 5002 '!J130</f>
        <v>0</v>
      </c>
      <c r="K130" s="79" t="n">
        <f aca="false">+'Programska_aktivnost 3 '!K130+'Programska_aktivnost 1'!K130+Sheet1!K130+'Programska_aktivnost 4'!K130+'Programska_aktivnost 5'!K130+'Programska_aktivnost 6'!K130+'PROJEKAT 5001'!K130+Sheet2!K130+'PROJEKAT 5002 '!K130</f>
        <v>0</v>
      </c>
      <c r="L130" s="93" t="n">
        <f aca="false">+'Programska_aktivnost 3 '!L130+'Programska_aktivnost 1'!L130+Sheet1!L130+'Programska_aktivnost 4'!L130+'Programska_aktivnost 5'!L130+'Programska_aktivnost 6'!L130+'PROJEKAT 5001'!L130+Sheet2!L130+'PROJEKAT 5002 '!L130</f>
        <v>0</v>
      </c>
      <c r="M130" s="79" t="n">
        <f aca="false">+'Programska_aktivnost 3 '!M130+'Programska_aktivnost 1'!M130+Sheet1!M130+'Programska_aktivnost 4'!M130+'Programska_aktivnost 5'!M130+'Programska_aktivnost 6'!M130+'PROJEKAT 5001'!M130+Sheet2!M130+'PROJEKAT 5002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 3 '!D131+'Programska_aktivnost 1'!D131+Sheet1!D131+'Programska_aktivnost 4'!D131+'Programska_aktivnost 5'!D131+'Programska_aktivnost 6'!D131+'PROJEKAT 5001'!D131+Sheet2!D131+'PROJEKAT 5002 '!D131</f>
        <v>0</v>
      </c>
      <c r="E131" s="85" t="n">
        <f aca="false">+'Programska_aktivnost 3 '!E131+'Programska_aktivnost 1'!E131+Sheet1!E131+'Programska_aktivnost 4'!E131+'Programska_aktivnost 5'!E131+'Programska_aktivnost 6'!E131+'PROJEKAT 5001'!E131+Sheet2!E131+'PROJEKAT 5002 '!E131</f>
        <v>0</v>
      </c>
      <c r="F131" s="89" t="n">
        <f aca="false">+'Programska_aktivnost 3 '!F131+'Programska_aktivnost 1'!F131+Sheet1!F131+'Programska_aktivnost 4'!F131+'Programska_aktivnost 5'!F131+'Programska_aktivnost 6'!F131+'PROJEKAT 5001'!F131+Sheet2!F131+'PROJEKAT 5002 '!F131</f>
        <v>0</v>
      </c>
      <c r="G131" s="85" t="n">
        <f aca="false">+'Programska_aktivnost 3 '!G131+'Programska_aktivnost 1'!G131+Sheet1!G131+'Programska_aktivnost 4'!G131+'Programska_aktivnost 5'!G131+'Programska_aktivnost 6'!G131+'PROJEKAT 5001'!G131+Sheet2!G131+'PROJEKAT 5002 '!G131</f>
        <v>0</v>
      </c>
      <c r="H131" s="87" t="n">
        <f aca="false">+'Programska_aktivnost 3 '!H131+'Programska_aktivnost 1'!H131+Sheet1!H131+'Programska_aktivnost 4'!H131+'Programska_aktivnost 5'!H131+'Programska_aktivnost 6'!H131+'PROJEKAT 5001'!H131+Sheet2!H131+'PROJEKAT 5002 '!H131</f>
        <v>0</v>
      </c>
      <c r="I131" s="88" t="n">
        <f aca="false">+'Programska_aktivnost 3 '!I131+'Programska_aktivnost 1'!I131+Sheet1!I131+'Programska_aktivnost 4'!I131+'Programska_aktivnost 5'!I131+'Programska_aktivnost 6'!I131+'PROJEKAT 5001'!I131+Sheet2!I131+'PROJEKAT 5002 '!I131</f>
        <v>0</v>
      </c>
      <c r="J131" s="89" t="n">
        <f aca="false">+'Programska_aktivnost 3 '!J131+'Programska_aktivnost 1'!J131+Sheet1!J131+'Programska_aktivnost 4'!J131+'Programska_aktivnost 5'!J131+'Programska_aktivnost 6'!J131+'PROJEKAT 5001'!J131+Sheet2!J131+'PROJEKAT 5002 '!J131</f>
        <v>0</v>
      </c>
      <c r="K131" s="85" t="n">
        <f aca="false">+'Programska_aktivnost 3 '!K131+'Programska_aktivnost 1'!K131+Sheet1!K131+'Programska_aktivnost 4'!K131+'Programska_aktivnost 5'!K131+'Programska_aktivnost 6'!K131+'PROJEKAT 5001'!K131+Sheet2!K131+'PROJEKAT 5002 '!K131</f>
        <v>0</v>
      </c>
      <c r="L131" s="89" t="n">
        <f aca="false">+'Programska_aktivnost 3 '!L131+'Programska_aktivnost 1'!L131+Sheet1!L131+'Programska_aktivnost 4'!L131+'Programska_aktivnost 5'!L131+'Programska_aktivnost 6'!L131+'PROJEKAT 5001'!L131+Sheet2!L131+'PROJEKAT 5002 '!L131</f>
        <v>0</v>
      </c>
      <c r="M131" s="85" t="n">
        <f aca="false">+'Programska_aktivnost 3 '!M131+'Programska_aktivnost 1'!M131+Sheet1!M131+'Programska_aktivnost 4'!M131+'Programska_aktivnost 5'!M131+'Programska_aktivnost 6'!M131+'PROJEKAT 5001'!M131+Sheet2!M131+'PROJEKAT 5002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 3 '!D132+'Programska_aktivnost 1'!D132+Sheet1!D132+'Programska_aktivnost 4'!D132+'Programska_aktivnost 5'!D132+'Programska_aktivnost 6'!D132+'PROJEKAT 5001'!D132+Sheet2!D132+'PROJEKAT 5002 '!D132</f>
        <v>0</v>
      </c>
      <c r="E132" s="79" t="n">
        <f aca="false">+'Programska_aktivnost 3 '!E132+'Programska_aktivnost 1'!E132+Sheet1!E132+'Programska_aktivnost 4'!E132+'Programska_aktivnost 5'!E132+'Programska_aktivnost 6'!E132+'PROJEKAT 5001'!E132+Sheet2!E132+'PROJEKAT 5002 '!E132</f>
        <v>0</v>
      </c>
      <c r="F132" s="93" t="n">
        <f aca="false">+'Programska_aktivnost 3 '!F132+'Programska_aktivnost 1'!F132+Sheet1!F132+'Programska_aktivnost 4'!F132+'Programska_aktivnost 5'!F132+'Programska_aktivnost 6'!F132+'PROJEKAT 5001'!F132+Sheet2!F132+'PROJEKAT 5002 '!F132</f>
        <v>0</v>
      </c>
      <c r="G132" s="79" t="n">
        <f aca="false">+'Programska_aktivnost 3 '!G132+'Programska_aktivnost 1'!G132+Sheet1!G132+'Programska_aktivnost 4'!G132+'Programska_aktivnost 5'!G132+'Programska_aktivnost 6'!G132+'PROJEKAT 5001'!G132+Sheet2!G132+'PROJEKAT 5002 '!G132</f>
        <v>0</v>
      </c>
      <c r="H132" s="78" t="n">
        <f aca="false">+'Programska_aktivnost 3 '!H132+'Programska_aktivnost 1'!H132+Sheet1!H132+'Programska_aktivnost 4'!H132+'Programska_aktivnost 5'!H132+'Programska_aktivnost 6'!H132+'PROJEKAT 5001'!H132+Sheet2!H132+'PROJEKAT 5002 '!H132</f>
        <v>0</v>
      </c>
      <c r="I132" s="79" t="n">
        <f aca="false">+'Programska_aktivnost 3 '!I132+'Programska_aktivnost 1'!I132+Sheet1!I132+'Programska_aktivnost 4'!I132+'Programska_aktivnost 5'!I132+'Programska_aktivnost 6'!I132+'PROJEKAT 5001'!I132+Sheet2!I132+'PROJEKAT 5002 '!I132</f>
        <v>0</v>
      </c>
      <c r="J132" s="93" t="n">
        <f aca="false">+'Programska_aktivnost 3 '!J132+'Programska_aktivnost 1'!J132+Sheet1!J132+'Programska_aktivnost 4'!J132+'Programska_aktivnost 5'!J132+'Programska_aktivnost 6'!J132+'PROJEKAT 5001'!J132+Sheet2!J132+'PROJEKAT 5002 '!J132</f>
        <v>0</v>
      </c>
      <c r="K132" s="79" t="n">
        <f aca="false">+'Programska_aktivnost 3 '!K132+'Programska_aktivnost 1'!K132+Sheet1!K132+'Programska_aktivnost 4'!K132+'Programska_aktivnost 5'!K132+'Programska_aktivnost 6'!K132+'PROJEKAT 5001'!K132+Sheet2!K132+'PROJEKAT 5002 '!K132</f>
        <v>0</v>
      </c>
      <c r="L132" s="93" t="n">
        <f aca="false">+'Programska_aktivnost 3 '!L132+'Programska_aktivnost 1'!L132+Sheet1!L132+'Programska_aktivnost 4'!L132+'Programska_aktivnost 5'!L132+'Programska_aktivnost 6'!L132+'PROJEKAT 5001'!L132+Sheet2!L132+'PROJEKAT 5002 '!L132</f>
        <v>0</v>
      </c>
      <c r="M132" s="79" t="n">
        <f aca="false">+'Programska_aktivnost 3 '!M132+'Programska_aktivnost 1'!M132+Sheet1!M132+'Programska_aktivnost 4'!M132+'Programska_aktivnost 5'!M132+'Programska_aktivnost 6'!M132+'PROJEKAT 5001'!M132+Sheet2!M132+'PROJEKAT 5002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 3 '!D133+'Programska_aktivnost 1'!D133+Sheet1!D133+'Programska_aktivnost 4'!D133+'Programska_aktivnost 5'!D133+'Programska_aktivnost 6'!D133+'PROJEKAT 5001'!D133+Sheet2!D133+'PROJEKAT 5002 '!D133</f>
        <v>0</v>
      </c>
      <c r="E133" s="85" t="n">
        <f aca="false">+'Programska_aktivnost 3 '!E133+'Programska_aktivnost 1'!E133+Sheet1!E133+'Programska_aktivnost 4'!E133+'Programska_aktivnost 5'!E133+'Programska_aktivnost 6'!E133+'PROJEKAT 5001'!E133+Sheet2!E133+'PROJEKAT 5002 '!E133</f>
        <v>0</v>
      </c>
      <c r="F133" s="89" t="n">
        <f aca="false">+'Programska_aktivnost 3 '!F133+'Programska_aktivnost 1'!F133+Sheet1!F133+'Programska_aktivnost 4'!F133+'Programska_aktivnost 5'!F133+'Programska_aktivnost 6'!F133+'PROJEKAT 5001'!F133+Sheet2!F133+'PROJEKAT 5002 '!F133</f>
        <v>0</v>
      </c>
      <c r="G133" s="85" t="n">
        <f aca="false">+'Programska_aktivnost 3 '!G133+'Programska_aktivnost 1'!G133+Sheet1!G133+'Programska_aktivnost 4'!G133+'Programska_aktivnost 5'!G133+'Programska_aktivnost 6'!G133+'PROJEKAT 5001'!G133+Sheet2!G133+'PROJEKAT 5002 '!G133</f>
        <v>0</v>
      </c>
      <c r="H133" s="87" t="n">
        <f aca="false">+'Programska_aktivnost 3 '!H133+'Programska_aktivnost 1'!H133+Sheet1!H133+'Programska_aktivnost 4'!H133+'Programska_aktivnost 5'!H133+'Programska_aktivnost 6'!H133+'PROJEKAT 5001'!H133+Sheet2!H133+'PROJEKAT 5002 '!H133</f>
        <v>0</v>
      </c>
      <c r="I133" s="88" t="n">
        <f aca="false">+'Programska_aktivnost 3 '!I133+'Programska_aktivnost 1'!I133+Sheet1!I133+'Programska_aktivnost 4'!I133+'Programska_aktivnost 5'!I133+'Programska_aktivnost 6'!I133+'PROJEKAT 5001'!I133+Sheet2!I133+'PROJEKAT 5002 '!I133</f>
        <v>0</v>
      </c>
      <c r="J133" s="89" t="n">
        <f aca="false">+'Programska_aktivnost 3 '!J133+'Programska_aktivnost 1'!J133+Sheet1!J133+'Programska_aktivnost 4'!J133+'Programska_aktivnost 5'!J133+'Programska_aktivnost 6'!J133+'PROJEKAT 5001'!J133+Sheet2!J133+'PROJEKAT 5002 '!J133</f>
        <v>0</v>
      </c>
      <c r="K133" s="85" t="n">
        <f aca="false">+'Programska_aktivnost 3 '!K133+'Programska_aktivnost 1'!K133+Sheet1!K133+'Programska_aktivnost 4'!K133+'Programska_aktivnost 5'!K133+'Programska_aktivnost 6'!K133+'PROJEKAT 5001'!K133+Sheet2!K133+'PROJEKAT 5002 '!K133</f>
        <v>0</v>
      </c>
      <c r="L133" s="89" t="n">
        <f aca="false">+'Programska_aktivnost 3 '!L133+'Programska_aktivnost 1'!L133+Sheet1!L133+'Programska_aktivnost 4'!L133+'Programska_aktivnost 5'!L133+'Programska_aktivnost 6'!L133+'PROJEKAT 5001'!L133+Sheet2!L133+'PROJEKAT 5002 '!L133</f>
        <v>0</v>
      </c>
      <c r="M133" s="85" t="n">
        <f aca="false">+'Programska_aktivnost 3 '!M133+'Programska_aktivnost 1'!M133+Sheet1!M133+'Programska_aktivnost 4'!M133+'Programska_aktivnost 5'!M133+'Programska_aktivnost 6'!M133+'PROJEKAT 5001'!M133+Sheet2!M133+'PROJEKAT 5002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 3 '!D134+'Programska_aktivnost 1'!D134+Sheet1!D134+'Programska_aktivnost 4'!D134+'Programska_aktivnost 5'!D134+'Programska_aktivnost 6'!D134+'PROJEKAT 5001'!D134+Sheet2!D134+'PROJEKAT 5002 '!D134</f>
        <v>0</v>
      </c>
      <c r="E134" s="79" t="n">
        <f aca="false">+'Programska_aktivnost 3 '!E134+'Programska_aktivnost 1'!E134+Sheet1!E134+'Programska_aktivnost 4'!E134+'Programska_aktivnost 5'!E134+'Programska_aktivnost 6'!E134+'PROJEKAT 5001'!E134+Sheet2!E134+'PROJEKAT 5002 '!E134</f>
        <v>0</v>
      </c>
      <c r="F134" s="93" t="n">
        <f aca="false">+'Programska_aktivnost 3 '!F134+'Programska_aktivnost 1'!F134+Sheet1!F134+'Programska_aktivnost 4'!F134+'Programska_aktivnost 5'!F134+'Programska_aktivnost 6'!F134+'PROJEKAT 5001'!F134+Sheet2!F134+'PROJEKAT 5002 '!F134</f>
        <v>0</v>
      </c>
      <c r="G134" s="79" t="n">
        <f aca="false">+'Programska_aktivnost 3 '!G134+'Programska_aktivnost 1'!G134+Sheet1!G134+'Programska_aktivnost 4'!G134+'Programska_aktivnost 5'!G134+'Programska_aktivnost 6'!G134+'PROJEKAT 5001'!G134+Sheet2!G134+'PROJEKAT 5002 '!G134</f>
        <v>0</v>
      </c>
      <c r="H134" s="78" t="n">
        <f aca="false">+'Programska_aktivnost 3 '!H134+'Programska_aktivnost 1'!H134+Sheet1!H134+'Programska_aktivnost 4'!H134+'Programska_aktivnost 5'!H134+'Programska_aktivnost 6'!H134+'PROJEKAT 5001'!H134+Sheet2!H134+'PROJEKAT 5002 '!H134</f>
        <v>0</v>
      </c>
      <c r="I134" s="79" t="n">
        <f aca="false">+'Programska_aktivnost 3 '!I134+'Programska_aktivnost 1'!I134+Sheet1!I134+'Programska_aktivnost 4'!I134+'Programska_aktivnost 5'!I134+'Programska_aktivnost 6'!I134+'PROJEKAT 5001'!I134+Sheet2!I134+'PROJEKAT 5002 '!I134</f>
        <v>0</v>
      </c>
      <c r="J134" s="93" t="n">
        <f aca="false">+'Programska_aktivnost 3 '!J134+'Programska_aktivnost 1'!J134+Sheet1!J134+'Programska_aktivnost 4'!J134+'Programska_aktivnost 5'!J134+'Programska_aktivnost 6'!J134+'PROJEKAT 5001'!J134+Sheet2!J134+'PROJEKAT 5002 '!J134</f>
        <v>0</v>
      </c>
      <c r="K134" s="79" t="n">
        <f aca="false">+'Programska_aktivnost 3 '!K134+'Programska_aktivnost 1'!K134+Sheet1!K134+'Programska_aktivnost 4'!K134+'Programska_aktivnost 5'!K134+'Programska_aktivnost 6'!K134+'PROJEKAT 5001'!K134+Sheet2!K134+'PROJEKAT 5002 '!K134</f>
        <v>0</v>
      </c>
      <c r="L134" s="93" t="n">
        <f aca="false">+'Programska_aktivnost 3 '!L134+'Programska_aktivnost 1'!L134+Sheet1!L134+'Programska_aktivnost 4'!L134+'Programska_aktivnost 5'!L134+'Programska_aktivnost 6'!L134+'PROJEKAT 5001'!L134+Sheet2!L134+'PROJEKAT 5002 '!L134</f>
        <v>0</v>
      </c>
      <c r="M134" s="79" t="n">
        <f aca="false">+'Programska_aktivnost 3 '!M134+'Programska_aktivnost 1'!M134+Sheet1!M134+'Programska_aktivnost 4'!M134+'Programska_aktivnost 5'!M134+'Programska_aktivnost 6'!M134+'PROJEKAT 5001'!M134+Sheet2!M134+'PROJEKAT 5002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 3 '!D135+'Programska_aktivnost 1'!D135+Sheet1!D135+'Programska_aktivnost 4'!D135+'Programska_aktivnost 5'!D135+'Programska_aktivnost 6'!D135+'PROJEKAT 5001'!D135+Sheet2!D135+'PROJEKAT 5002 '!D135</f>
        <v>0</v>
      </c>
      <c r="E135" s="85" t="n">
        <f aca="false">+'Programska_aktivnost 3 '!E135+'Programska_aktivnost 1'!E135+Sheet1!E135+'Programska_aktivnost 4'!E135+'Programska_aktivnost 5'!E135+'Programska_aktivnost 6'!E135+'PROJEKAT 5001'!E135+Sheet2!E135+'PROJEKAT 5002 '!E135</f>
        <v>0</v>
      </c>
      <c r="F135" s="89" t="n">
        <f aca="false">+'Programska_aktivnost 3 '!F135+'Programska_aktivnost 1'!F135+Sheet1!F135+'Programska_aktivnost 4'!F135+'Programska_aktivnost 5'!F135+'Programska_aktivnost 6'!F135+'PROJEKAT 5001'!F135+Sheet2!F135+'PROJEKAT 5002 '!F135</f>
        <v>0</v>
      </c>
      <c r="G135" s="85" t="n">
        <f aca="false">+'Programska_aktivnost 3 '!G135+'Programska_aktivnost 1'!G135+Sheet1!G135+'Programska_aktivnost 4'!G135+'Programska_aktivnost 5'!G135+'Programska_aktivnost 6'!G135+'PROJEKAT 5001'!G135+Sheet2!G135+'PROJEKAT 5002 '!G135</f>
        <v>0</v>
      </c>
      <c r="H135" s="87" t="n">
        <f aca="false">+'Programska_aktivnost 3 '!H135+'Programska_aktivnost 1'!H135+Sheet1!H135+'Programska_aktivnost 4'!H135+'Programska_aktivnost 5'!H135+'Programska_aktivnost 6'!H135+'PROJEKAT 5001'!H135+Sheet2!H135+'PROJEKAT 5002 '!H135</f>
        <v>0</v>
      </c>
      <c r="I135" s="88" t="n">
        <f aca="false">+'Programska_aktivnost 3 '!I135+'Programska_aktivnost 1'!I135+Sheet1!I135+'Programska_aktivnost 4'!I135+'Programska_aktivnost 5'!I135+'Programska_aktivnost 6'!I135+'PROJEKAT 5001'!I135+Sheet2!I135+'PROJEKAT 5002 '!I135</f>
        <v>0</v>
      </c>
      <c r="J135" s="89" t="n">
        <f aca="false">+'Programska_aktivnost 3 '!J135+'Programska_aktivnost 1'!J135+Sheet1!J135+'Programska_aktivnost 4'!J135+'Programska_aktivnost 5'!J135+'Programska_aktivnost 6'!J135+'PROJEKAT 5001'!J135+Sheet2!J135+'PROJEKAT 5002 '!J135</f>
        <v>0</v>
      </c>
      <c r="K135" s="85" t="n">
        <f aca="false">+'Programska_aktivnost 3 '!K135+'Programska_aktivnost 1'!K135+Sheet1!K135+'Programska_aktivnost 4'!K135+'Programska_aktivnost 5'!K135+'Programska_aktivnost 6'!K135+'PROJEKAT 5001'!K135+Sheet2!K135+'PROJEKAT 5002 '!K135</f>
        <v>0</v>
      </c>
      <c r="L135" s="89" t="n">
        <f aca="false">+'Programska_aktivnost 3 '!L135+'Programska_aktivnost 1'!L135+Sheet1!L135+'Programska_aktivnost 4'!L135+'Programska_aktivnost 5'!L135+'Programska_aktivnost 6'!L135+'PROJEKAT 5001'!L135+Sheet2!L135+'PROJEKAT 5002 '!L135</f>
        <v>0</v>
      </c>
      <c r="M135" s="85" t="n">
        <f aca="false">+'Programska_aktivnost 3 '!M135+'Programska_aktivnost 1'!M135+Sheet1!M135+'Programska_aktivnost 4'!M135+'Programska_aktivnost 5'!M135+'Programska_aktivnost 6'!M135+'PROJEKAT 5001'!M135+Sheet2!M135+'PROJEKAT 5002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 3 '!D136+'Programska_aktivnost 1'!D136+Sheet1!D136+'Programska_aktivnost 4'!D136+'Programska_aktivnost 5'!D136+'Programska_aktivnost 6'!D136+'PROJEKAT 5001'!D136+Sheet2!D136+'PROJEKAT 5002 '!D136</f>
        <v>0</v>
      </c>
      <c r="E136" s="79" t="n">
        <f aca="false">+'Programska_aktivnost 3 '!E136+'Programska_aktivnost 1'!E136+Sheet1!E136+'Programska_aktivnost 4'!E136+'Programska_aktivnost 5'!E136+'Programska_aktivnost 6'!E136+'PROJEKAT 5001'!E136+Sheet2!E136+'PROJEKAT 5002 '!E136</f>
        <v>0</v>
      </c>
      <c r="F136" s="93" t="n">
        <f aca="false">+'Programska_aktivnost 3 '!F136+'Programska_aktivnost 1'!F136+Sheet1!F136+'Programska_aktivnost 4'!F136+'Programska_aktivnost 5'!F136+'Programska_aktivnost 6'!F136+'PROJEKAT 5001'!F136+Sheet2!F136+'PROJEKAT 5002 '!F136</f>
        <v>0</v>
      </c>
      <c r="G136" s="79" t="n">
        <f aca="false">+'Programska_aktivnost 3 '!G136+'Programska_aktivnost 1'!G136+Sheet1!G136+'Programska_aktivnost 4'!G136+'Programska_aktivnost 5'!G136+'Programska_aktivnost 6'!G136+'PROJEKAT 5001'!G136+Sheet2!G136+'PROJEKAT 5002 '!G136</f>
        <v>0</v>
      </c>
      <c r="H136" s="78" t="n">
        <f aca="false">+'Programska_aktivnost 3 '!H136+'Programska_aktivnost 1'!H136+Sheet1!H136+'Programska_aktivnost 4'!H136+'Programska_aktivnost 5'!H136+'Programska_aktivnost 6'!H136+'PROJEKAT 5001'!H136+Sheet2!H136+'PROJEKAT 5002 '!H136</f>
        <v>0</v>
      </c>
      <c r="I136" s="79" t="n">
        <f aca="false">+'Programska_aktivnost 3 '!I136+'Programska_aktivnost 1'!I136+Sheet1!I136+'Programska_aktivnost 4'!I136+'Programska_aktivnost 5'!I136+'Programska_aktivnost 6'!I136+'PROJEKAT 5001'!I136+Sheet2!I136+'PROJEKAT 5002 '!I136</f>
        <v>0</v>
      </c>
      <c r="J136" s="93" t="n">
        <f aca="false">+'Programska_aktivnost 3 '!J136+'Programska_aktivnost 1'!J136+Sheet1!J136+'Programska_aktivnost 4'!J136+'Programska_aktivnost 5'!J136+'Programska_aktivnost 6'!J136+'PROJEKAT 5001'!J136+Sheet2!J136+'PROJEKAT 5002 '!J136</f>
        <v>0</v>
      </c>
      <c r="K136" s="79" t="n">
        <f aca="false">+'Programska_aktivnost 3 '!K136+'Programska_aktivnost 1'!K136+Sheet1!K136+'Programska_aktivnost 4'!K136+'Programska_aktivnost 5'!K136+'Programska_aktivnost 6'!K136+'PROJEKAT 5001'!K136+Sheet2!K136+'PROJEKAT 5002 '!K136</f>
        <v>0</v>
      </c>
      <c r="L136" s="93" t="n">
        <f aca="false">+'Programska_aktivnost 3 '!L136+'Programska_aktivnost 1'!L136+Sheet1!L136+'Programska_aktivnost 4'!L136+'Programska_aktivnost 5'!L136+'Programska_aktivnost 6'!L136+'PROJEKAT 5001'!L136+Sheet2!L136+'PROJEKAT 5002 '!L136</f>
        <v>0</v>
      </c>
      <c r="M136" s="79" t="n">
        <f aca="false">+'Programska_aktivnost 3 '!M136+'Programska_aktivnost 1'!M136+Sheet1!M136+'Programska_aktivnost 4'!M136+'Programska_aktivnost 5'!M136+'Programska_aktivnost 6'!M136+'PROJEKAT 5001'!M136+Sheet2!M136+'PROJEKAT 5002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 3 '!D137+'Programska_aktivnost 1'!D137+Sheet1!D137+'Programska_aktivnost 4'!D137+'Programska_aktivnost 5'!D137+'Programska_aktivnost 6'!D137+'PROJEKAT 5001'!D137+Sheet2!D137+'PROJEKAT 5002 '!D137</f>
        <v>0</v>
      </c>
      <c r="E137" s="79" t="n">
        <f aca="false">+'Programska_aktivnost 3 '!E137+'Programska_aktivnost 1'!E137+Sheet1!E137+'Programska_aktivnost 4'!E137+'Programska_aktivnost 5'!E137+'Programska_aktivnost 6'!E137+'PROJEKAT 5001'!E137+Sheet2!E137+'PROJEKAT 5002 '!E137</f>
        <v>0</v>
      </c>
      <c r="F137" s="93" t="n">
        <f aca="false">+'Programska_aktivnost 3 '!F137+'Programska_aktivnost 1'!F137+Sheet1!F137+'Programska_aktivnost 4'!F137+'Programska_aktivnost 5'!F137+'Programska_aktivnost 6'!F137+'PROJEKAT 5001'!F137+Sheet2!F137+'PROJEKAT 5002 '!F137</f>
        <v>0</v>
      </c>
      <c r="G137" s="79" t="n">
        <f aca="false">+'Programska_aktivnost 3 '!G137+'Programska_aktivnost 1'!G137+Sheet1!G137+'Programska_aktivnost 4'!G137+'Programska_aktivnost 5'!G137+'Programska_aktivnost 6'!G137+'PROJEKAT 5001'!G137+Sheet2!G137+'PROJEKAT 5002 '!G137</f>
        <v>0</v>
      </c>
      <c r="H137" s="78" t="n">
        <f aca="false">+'Programska_aktivnost 3 '!H137+'Programska_aktivnost 1'!H137+Sheet1!H137+'Programska_aktivnost 4'!H137+'Programska_aktivnost 5'!H137+'Programska_aktivnost 6'!H137+'PROJEKAT 5001'!H137+Sheet2!H137+'PROJEKAT 5002 '!H137</f>
        <v>0</v>
      </c>
      <c r="I137" s="79" t="n">
        <f aca="false">+'Programska_aktivnost 3 '!I137+'Programska_aktivnost 1'!I137+Sheet1!I137+'Programska_aktivnost 4'!I137+'Programska_aktivnost 5'!I137+'Programska_aktivnost 6'!I137+'PROJEKAT 5001'!I137+Sheet2!I137+'PROJEKAT 5002 '!I137</f>
        <v>0</v>
      </c>
      <c r="J137" s="93" t="n">
        <f aca="false">+'Programska_aktivnost 3 '!J137+'Programska_aktivnost 1'!J137+Sheet1!J137+'Programska_aktivnost 4'!J137+'Programska_aktivnost 5'!J137+'Programska_aktivnost 6'!J137+'PROJEKAT 5001'!J137+Sheet2!J137+'PROJEKAT 5002 '!J137</f>
        <v>0</v>
      </c>
      <c r="K137" s="79" t="n">
        <f aca="false">+'Programska_aktivnost 3 '!K137+'Programska_aktivnost 1'!K137+Sheet1!K137+'Programska_aktivnost 4'!K137+'Programska_aktivnost 5'!K137+'Programska_aktivnost 6'!K137+'PROJEKAT 5001'!K137+Sheet2!K137+'PROJEKAT 5002 '!K137</f>
        <v>0</v>
      </c>
      <c r="L137" s="93" t="n">
        <f aca="false">+'Programska_aktivnost 3 '!L137+'Programska_aktivnost 1'!L137+Sheet1!L137+'Programska_aktivnost 4'!L137+'Programska_aktivnost 5'!L137+'Programska_aktivnost 6'!L137+'PROJEKAT 5001'!L137+Sheet2!L137+'PROJEKAT 5002 '!L137</f>
        <v>0</v>
      </c>
      <c r="M137" s="79" t="n">
        <f aca="false">+'Programska_aktivnost 3 '!M137+'Programska_aktivnost 1'!M137+Sheet1!M137+'Programska_aktivnost 4'!M137+'Programska_aktivnost 5'!M137+'Programska_aktivnost 6'!M137+'PROJEKAT 5001'!M137+Sheet2!M137+'PROJEKAT 5002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 3 '!D138+'Programska_aktivnost 1'!D138+Sheet1!D138+'Programska_aktivnost 4'!D138+'Programska_aktivnost 5'!D138+'Programska_aktivnost 6'!D138+'PROJEKAT 5001'!D138+Sheet2!D138+'PROJEKAT 5002 '!D138</f>
        <v>0</v>
      </c>
      <c r="E138" s="85" t="n">
        <f aca="false">+'Programska_aktivnost 3 '!E138+'Programska_aktivnost 1'!E138+Sheet1!E138+'Programska_aktivnost 4'!E138+'Programska_aktivnost 5'!E138+'Programska_aktivnost 6'!E138+'PROJEKAT 5001'!E138+Sheet2!E138+'PROJEKAT 5002 '!E138</f>
        <v>0</v>
      </c>
      <c r="F138" s="89" t="n">
        <f aca="false">+'Programska_aktivnost 3 '!F138+'Programska_aktivnost 1'!F138+Sheet1!F138+'Programska_aktivnost 4'!F138+'Programska_aktivnost 5'!F138+'Programska_aktivnost 6'!F138+'PROJEKAT 5001'!F138+Sheet2!F138+'PROJEKAT 5002 '!F138</f>
        <v>0</v>
      </c>
      <c r="G138" s="85" t="n">
        <f aca="false">+'Programska_aktivnost 3 '!G138+'Programska_aktivnost 1'!G138+Sheet1!G138+'Programska_aktivnost 4'!G138+'Programska_aktivnost 5'!G138+'Programska_aktivnost 6'!G138+'PROJEKAT 5001'!G138+Sheet2!G138+'PROJEKAT 5002 '!G138</f>
        <v>0</v>
      </c>
      <c r="H138" s="87" t="n">
        <f aca="false">+'Programska_aktivnost 3 '!H138+'Programska_aktivnost 1'!H138+Sheet1!H138+'Programska_aktivnost 4'!H138+'Programska_aktivnost 5'!H138+'Programska_aktivnost 6'!H138+'PROJEKAT 5001'!H138+Sheet2!H138+'PROJEKAT 5002 '!H138</f>
        <v>0</v>
      </c>
      <c r="I138" s="88" t="n">
        <f aca="false">+'Programska_aktivnost 3 '!I138+'Programska_aktivnost 1'!I138+Sheet1!I138+'Programska_aktivnost 4'!I138+'Programska_aktivnost 5'!I138+'Programska_aktivnost 6'!I138+'PROJEKAT 5001'!I138+Sheet2!I138+'PROJEKAT 5002 '!I138</f>
        <v>0</v>
      </c>
      <c r="J138" s="89" t="n">
        <f aca="false">+'Programska_aktivnost 3 '!J138+'Programska_aktivnost 1'!J138+Sheet1!J138+'Programska_aktivnost 4'!J138+'Programska_aktivnost 5'!J138+'Programska_aktivnost 6'!J138+'PROJEKAT 5001'!J138+Sheet2!J138+'PROJEKAT 5002 '!J138</f>
        <v>0</v>
      </c>
      <c r="K138" s="85" t="n">
        <f aca="false">+'Programska_aktivnost 3 '!K138+'Programska_aktivnost 1'!K138+Sheet1!K138+'Programska_aktivnost 4'!K138+'Programska_aktivnost 5'!K138+'Programska_aktivnost 6'!K138+'PROJEKAT 5001'!K138+Sheet2!K138+'PROJEKAT 5002 '!K138</f>
        <v>0</v>
      </c>
      <c r="L138" s="89" t="n">
        <f aca="false">+'Programska_aktivnost 3 '!L138+'Programska_aktivnost 1'!L138+Sheet1!L138+'Programska_aktivnost 4'!L138+'Programska_aktivnost 5'!L138+'Programska_aktivnost 6'!L138+'PROJEKAT 5001'!L138+Sheet2!L138+'PROJEKAT 5002 '!L138</f>
        <v>0</v>
      </c>
      <c r="M138" s="85" t="n">
        <f aca="false">+'Programska_aktivnost 3 '!M138+'Programska_aktivnost 1'!M138+Sheet1!M138+'Programska_aktivnost 4'!M138+'Programska_aktivnost 5'!M138+'Programska_aktivnost 6'!M138+'PROJEKAT 5001'!M138+Sheet2!M138+'PROJEKAT 5002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 3 '!D139+'Programska_aktivnost 1'!D139+Sheet1!D139+'Programska_aktivnost 4'!D139+'Programska_aktivnost 5'!D139+'Programska_aktivnost 6'!D139+'PROJEKAT 5001'!D139+Sheet2!D139+'PROJEKAT 5002 '!D139</f>
        <v>0</v>
      </c>
      <c r="E139" s="79" t="n">
        <f aca="false">+'Programska_aktivnost 3 '!E139+'Programska_aktivnost 1'!E139+Sheet1!E139+'Programska_aktivnost 4'!E139+'Programska_aktivnost 5'!E139+'Programska_aktivnost 6'!E139+'PROJEKAT 5001'!E139+Sheet2!E139+'PROJEKAT 5002 '!E139</f>
        <v>0</v>
      </c>
      <c r="F139" s="93" t="n">
        <f aca="false">+'Programska_aktivnost 3 '!F139+'Programska_aktivnost 1'!F139+Sheet1!F139+'Programska_aktivnost 4'!F139+'Programska_aktivnost 5'!F139+'Programska_aktivnost 6'!F139+'PROJEKAT 5001'!F139+Sheet2!F139+'PROJEKAT 5002 '!F139</f>
        <v>0</v>
      </c>
      <c r="G139" s="79" t="n">
        <f aca="false">+'Programska_aktivnost 3 '!G139+'Programska_aktivnost 1'!G139+Sheet1!G139+'Programska_aktivnost 4'!G139+'Programska_aktivnost 5'!G139+'Programska_aktivnost 6'!G139+'PROJEKAT 5001'!G139+Sheet2!G139+'PROJEKAT 5002 '!G139</f>
        <v>0</v>
      </c>
      <c r="H139" s="78" t="n">
        <f aca="false">+'Programska_aktivnost 3 '!H139+'Programska_aktivnost 1'!H139+Sheet1!H139+'Programska_aktivnost 4'!H139+'Programska_aktivnost 5'!H139+'Programska_aktivnost 6'!H139+'PROJEKAT 5001'!H139+Sheet2!H139+'PROJEKAT 5002 '!H139</f>
        <v>0</v>
      </c>
      <c r="I139" s="79" t="n">
        <f aca="false">+'Programska_aktivnost 3 '!I139+'Programska_aktivnost 1'!I139+Sheet1!I139+'Programska_aktivnost 4'!I139+'Programska_aktivnost 5'!I139+'Programska_aktivnost 6'!I139+'PROJEKAT 5001'!I139+Sheet2!I139+'PROJEKAT 5002 '!I139</f>
        <v>0</v>
      </c>
      <c r="J139" s="93" t="n">
        <f aca="false">+'Programska_aktivnost 3 '!J139+'Programska_aktivnost 1'!J139+Sheet1!J139+'Programska_aktivnost 4'!J139+'Programska_aktivnost 5'!J139+'Programska_aktivnost 6'!J139+'PROJEKAT 5001'!J139+Sheet2!J139+'PROJEKAT 5002 '!J139</f>
        <v>0</v>
      </c>
      <c r="K139" s="79" t="n">
        <f aca="false">+'Programska_aktivnost 3 '!K139+'Programska_aktivnost 1'!K139+Sheet1!K139+'Programska_aktivnost 4'!K139+'Programska_aktivnost 5'!K139+'Programska_aktivnost 6'!K139+'PROJEKAT 5001'!K139+Sheet2!K139+'PROJEKAT 5002 '!K139</f>
        <v>0</v>
      </c>
      <c r="L139" s="93" t="n">
        <f aca="false">+'Programska_aktivnost 3 '!L139+'Programska_aktivnost 1'!L139+Sheet1!L139+'Programska_aktivnost 4'!L139+'Programska_aktivnost 5'!L139+'Programska_aktivnost 6'!L139+'PROJEKAT 5001'!L139+Sheet2!L139+'PROJEKAT 5002 '!L139</f>
        <v>0</v>
      </c>
      <c r="M139" s="79" t="n">
        <f aca="false">+'Programska_aktivnost 3 '!M139+'Programska_aktivnost 1'!M139+Sheet1!M139+'Programska_aktivnost 4'!M139+'Programska_aktivnost 5'!M139+'Programska_aktivnost 6'!M139+'PROJEKAT 5001'!M139+Sheet2!M139+'PROJEKAT 5002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 3 '!D140+'Programska_aktivnost 1'!D140+Sheet1!D140+'Programska_aktivnost 4'!D140+'Programska_aktivnost 5'!D140+'Programska_aktivnost 6'!D140+'PROJEKAT 5001'!D140+Sheet2!D140+'PROJEKAT 5002 '!D140</f>
        <v>0</v>
      </c>
      <c r="E140" s="85" t="n">
        <f aca="false">+'Programska_aktivnost 3 '!E140+'Programska_aktivnost 1'!E140+Sheet1!E140+'Programska_aktivnost 4'!E140+'Programska_aktivnost 5'!E140+'Programska_aktivnost 6'!E140+'PROJEKAT 5001'!E140+Sheet2!E140+'PROJEKAT 5002 '!E140</f>
        <v>0</v>
      </c>
      <c r="F140" s="89" t="n">
        <f aca="false">+'Programska_aktivnost 3 '!F140+'Programska_aktivnost 1'!F140+Sheet1!F140+'Programska_aktivnost 4'!F140+'Programska_aktivnost 5'!F140+'Programska_aktivnost 6'!F140+'PROJEKAT 5001'!F140+Sheet2!F140+'PROJEKAT 5002 '!F140</f>
        <v>0</v>
      </c>
      <c r="G140" s="85" t="n">
        <f aca="false">+'Programska_aktivnost 3 '!G140+'Programska_aktivnost 1'!G140+Sheet1!G140+'Programska_aktivnost 4'!G140+'Programska_aktivnost 5'!G140+'Programska_aktivnost 6'!G140+'PROJEKAT 5001'!G140+Sheet2!G140+'PROJEKAT 5002 '!G140</f>
        <v>0</v>
      </c>
      <c r="H140" s="120" t="n">
        <f aca="false">+'Programska_aktivnost 3 '!H140+'Programska_aktivnost 1'!H140+Sheet1!H140+'Programska_aktivnost 4'!H140+'Programska_aktivnost 5'!H140+'Programska_aktivnost 6'!H140+'PROJEKAT 5001'!H140+Sheet2!H140+'PROJEKAT 5002 '!H140</f>
        <v>0</v>
      </c>
      <c r="I140" s="88" t="n">
        <f aca="false">+'Programska_aktivnost 3 '!I140+'Programska_aktivnost 1'!I140+Sheet1!I140+'Programska_aktivnost 4'!I140+'Programska_aktivnost 5'!I140+'Programska_aktivnost 6'!I140+'PROJEKAT 5001'!I140+Sheet2!I140+'PROJEKAT 5002 '!I140</f>
        <v>0</v>
      </c>
      <c r="J140" s="89" t="n">
        <f aca="false">+'Programska_aktivnost 3 '!J140+'Programska_aktivnost 1'!J140+Sheet1!J140+'Programska_aktivnost 4'!J140+'Programska_aktivnost 5'!J140+'Programska_aktivnost 6'!J140+'PROJEKAT 5001'!J140+Sheet2!J140+'PROJEKAT 5002 '!J140</f>
        <v>0</v>
      </c>
      <c r="K140" s="85" t="n">
        <f aca="false">+'Programska_aktivnost 3 '!K140+'Programska_aktivnost 1'!K140+Sheet1!K140+'Programska_aktivnost 4'!K140+'Programska_aktivnost 5'!K140+'Programska_aktivnost 6'!K140+'PROJEKAT 5001'!K140+Sheet2!K140+'PROJEKAT 5002 '!K140</f>
        <v>0</v>
      </c>
      <c r="L140" s="89" t="n">
        <f aca="false">+'Programska_aktivnost 3 '!L140+'Programska_aktivnost 1'!L140+Sheet1!L140+'Programska_aktivnost 4'!L140+'Programska_aktivnost 5'!L140+'Programska_aktivnost 6'!L140+'PROJEKAT 5001'!L140+Sheet2!L140+'PROJEKAT 5002 '!L140</f>
        <v>0</v>
      </c>
      <c r="M140" s="85" t="n">
        <f aca="false">+'Programska_aktivnost 3 '!M140+'Programska_aktivnost 1'!M140+Sheet1!M140+'Programska_aktivnost 4'!M140+'Programska_aktivnost 5'!M140+'Programska_aktivnost 6'!M140+'PROJEKAT 5001'!M140+Sheet2!M140+'PROJEKAT 5002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 3 '!D141+'Programska_aktivnost 1'!D141+Sheet1!D141+'Programska_aktivnost 4'!D141+'Programska_aktivnost 5'!D141+'Programska_aktivnost 6'!D141+'PROJEKAT 5001'!D141+Sheet2!D141+'PROJEKAT 5002 '!D141</f>
        <v>0</v>
      </c>
      <c r="E141" s="79" t="n">
        <f aca="false">+'Programska_aktivnost 3 '!E141+'Programska_aktivnost 1'!E141+Sheet1!E141+'Programska_aktivnost 4'!E141+'Programska_aktivnost 5'!E141+'Programska_aktivnost 6'!E141+'PROJEKAT 5001'!E141+Sheet2!E141+'PROJEKAT 5002 '!E141</f>
        <v>0</v>
      </c>
      <c r="F141" s="93" t="n">
        <f aca="false">+'Programska_aktivnost 3 '!F141+'Programska_aktivnost 1'!F141+Sheet1!F141+'Programska_aktivnost 4'!F141+'Programska_aktivnost 5'!F141+'Programska_aktivnost 6'!F141+'PROJEKAT 5001'!F141+Sheet2!F141+'PROJEKAT 5002 '!F141</f>
        <v>0</v>
      </c>
      <c r="G141" s="79" t="n">
        <f aca="false">+'Programska_aktivnost 3 '!G141+'Programska_aktivnost 1'!G141+Sheet1!G141+'Programska_aktivnost 4'!G141+'Programska_aktivnost 5'!G141+'Programska_aktivnost 6'!G141+'PROJEKAT 5001'!G141+Sheet2!G141+'PROJEKAT 5002 '!G141</f>
        <v>0</v>
      </c>
      <c r="H141" s="78" t="n">
        <f aca="false">+'Programska_aktivnost 3 '!H141+'Programska_aktivnost 1'!H141+Sheet1!H141+'Programska_aktivnost 4'!H141+'Programska_aktivnost 5'!H141+'Programska_aktivnost 6'!H141+'PROJEKAT 5001'!H141+Sheet2!H141+'PROJEKAT 5002 '!H141</f>
        <v>0</v>
      </c>
      <c r="I141" s="79" t="n">
        <f aca="false">+'Programska_aktivnost 3 '!I141+'Programska_aktivnost 1'!I141+Sheet1!I141+'Programska_aktivnost 4'!I141+'Programska_aktivnost 5'!I141+'Programska_aktivnost 6'!I141+'PROJEKAT 5001'!I141+Sheet2!I141+'PROJEKAT 5002 '!I141</f>
        <v>0</v>
      </c>
      <c r="J141" s="93" t="n">
        <f aca="false">+'Programska_aktivnost 3 '!J141+'Programska_aktivnost 1'!J141+Sheet1!J141+'Programska_aktivnost 4'!J141+'Programska_aktivnost 5'!J141+'Programska_aktivnost 6'!J141+'PROJEKAT 5001'!J141+Sheet2!J141+'PROJEKAT 5002 '!J141</f>
        <v>0</v>
      </c>
      <c r="K141" s="79" t="n">
        <f aca="false">+'Programska_aktivnost 3 '!K141+'Programska_aktivnost 1'!K141+Sheet1!K141+'Programska_aktivnost 4'!K141+'Programska_aktivnost 5'!K141+'Programska_aktivnost 6'!K141+'PROJEKAT 5001'!K141+Sheet2!K141+'PROJEKAT 5002 '!K141</f>
        <v>0</v>
      </c>
      <c r="L141" s="93" t="n">
        <f aca="false">+'Programska_aktivnost 3 '!L141+'Programska_aktivnost 1'!L141+Sheet1!L141+'Programska_aktivnost 4'!L141+'Programska_aktivnost 5'!L141+'Programska_aktivnost 6'!L141+'PROJEKAT 5001'!L141+Sheet2!L141+'PROJEKAT 5002 '!L141</f>
        <v>0</v>
      </c>
      <c r="M141" s="79" t="n">
        <f aca="false">+'Programska_aktivnost 3 '!M141+'Programska_aktivnost 1'!M141+Sheet1!M141+'Programska_aktivnost 4'!M141+'Programska_aktivnost 5'!M141+'Programska_aktivnost 6'!M141+'PROJEKAT 5001'!M141+Sheet2!M141+'PROJEKAT 5002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 3 '!D142+'Programska_aktivnost 1'!D142+Sheet1!D142+'Programska_aktivnost 4'!D142+'Programska_aktivnost 5'!D142+'Programska_aktivnost 6'!D142+'PROJEKAT 5001'!D142+Sheet2!D142+'PROJEKAT 5002 '!D142</f>
        <v>0</v>
      </c>
      <c r="E142" s="85" t="n">
        <f aca="false">+'Programska_aktivnost 3 '!E142+'Programska_aktivnost 1'!E142+Sheet1!E142+'Programska_aktivnost 4'!E142+'Programska_aktivnost 5'!E142+'Programska_aktivnost 6'!E142+'PROJEKAT 5001'!E142+Sheet2!E142+'PROJEKAT 5002 '!E142</f>
        <v>0</v>
      </c>
      <c r="F142" s="89" t="n">
        <f aca="false">+'Programska_aktivnost 3 '!F142+'Programska_aktivnost 1'!F142+Sheet1!F142+'Programska_aktivnost 4'!F142+'Programska_aktivnost 5'!F142+'Programska_aktivnost 6'!F142+'PROJEKAT 5001'!F142+Sheet2!F142+'PROJEKAT 5002 '!F142</f>
        <v>0</v>
      </c>
      <c r="G142" s="85" t="n">
        <f aca="false">+'Programska_aktivnost 3 '!G142+'Programska_aktivnost 1'!G142+Sheet1!G142+'Programska_aktivnost 4'!G142+'Programska_aktivnost 5'!G142+'Programska_aktivnost 6'!G142+'PROJEKAT 5001'!G142+Sheet2!G142+'PROJEKAT 5002 '!G142</f>
        <v>0</v>
      </c>
      <c r="H142" s="87" t="n">
        <f aca="false">+'Programska_aktivnost 3 '!H142+'Programska_aktivnost 1'!H142+Sheet1!H142+'Programska_aktivnost 4'!H142+'Programska_aktivnost 5'!H142+'Programska_aktivnost 6'!H142+'PROJEKAT 5001'!H142+Sheet2!H142+'PROJEKAT 5002 '!H142</f>
        <v>0</v>
      </c>
      <c r="I142" s="88" t="n">
        <f aca="false">+'Programska_aktivnost 3 '!I142+'Programska_aktivnost 1'!I142+Sheet1!I142+'Programska_aktivnost 4'!I142+'Programska_aktivnost 5'!I142+'Programska_aktivnost 6'!I142+'PROJEKAT 5001'!I142+Sheet2!I142+'PROJEKAT 5002 '!I142</f>
        <v>0</v>
      </c>
      <c r="J142" s="89" t="n">
        <f aca="false">+'Programska_aktivnost 3 '!J142+'Programska_aktivnost 1'!J142+Sheet1!J142+'Programska_aktivnost 4'!J142+'Programska_aktivnost 5'!J142+'Programska_aktivnost 6'!J142+'PROJEKAT 5001'!J142+Sheet2!J142+'PROJEKAT 5002 '!J142</f>
        <v>0</v>
      </c>
      <c r="K142" s="85" t="n">
        <f aca="false">+'Programska_aktivnost 3 '!K142+'Programska_aktivnost 1'!K142+Sheet1!K142+'Programska_aktivnost 4'!K142+'Programska_aktivnost 5'!K142+'Programska_aktivnost 6'!K142+'PROJEKAT 5001'!K142+Sheet2!K142+'PROJEKAT 5002 '!K142</f>
        <v>0</v>
      </c>
      <c r="L142" s="89" t="n">
        <f aca="false">+'Programska_aktivnost 3 '!L142+'Programska_aktivnost 1'!L142+Sheet1!L142+'Programska_aktivnost 4'!L142+'Programska_aktivnost 5'!L142+'Programska_aktivnost 6'!L142+'PROJEKAT 5001'!L142+Sheet2!L142+'PROJEKAT 5002 '!L142</f>
        <v>0</v>
      </c>
      <c r="M142" s="85" t="n">
        <f aca="false">+'Programska_aktivnost 3 '!M142+'Programska_aktivnost 1'!M142+Sheet1!M142+'Programska_aktivnost 4'!M142+'Programska_aktivnost 5'!M142+'Programska_aktivnost 6'!M142+'PROJEKAT 5001'!M142+Sheet2!M142+'PROJEKAT 5002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 3 '!D143+'Programska_aktivnost 1'!D143+Sheet1!D143+'Programska_aktivnost 4'!D143+'Programska_aktivnost 5'!D143+'Programska_aktivnost 6'!D143+'PROJEKAT 5001'!D143+Sheet2!D143+'PROJEKAT 5002 '!D143</f>
        <v>0</v>
      </c>
      <c r="E143" s="79" t="n">
        <f aca="false">+'Programska_aktivnost 3 '!E143+'Programska_aktivnost 1'!E143+Sheet1!E143+'Programska_aktivnost 4'!E143+'Programska_aktivnost 5'!E143+'Programska_aktivnost 6'!E143+'PROJEKAT 5001'!E143+Sheet2!E143+'PROJEKAT 5002 '!E143</f>
        <v>0</v>
      </c>
      <c r="F143" s="93" t="n">
        <f aca="false">+'Programska_aktivnost 3 '!F143+'Programska_aktivnost 1'!F143+Sheet1!F143+'Programska_aktivnost 4'!F143+'Programska_aktivnost 5'!F143+'Programska_aktivnost 6'!F143+'PROJEKAT 5001'!F143+Sheet2!F143+'PROJEKAT 5002 '!F143</f>
        <v>0</v>
      </c>
      <c r="G143" s="79" t="n">
        <f aca="false">+'Programska_aktivnost 3 '!G143+'Programska_aktivnost 1'!G143+Sheet1!G143+'Programska_aktivnost 4'!G143+'Programska_aktivnost 5'!G143+'Programska_aktivnost 6'!G143+'PROJEKAT 5001'!G143+Sheet2!G143+'PROJEKAT 5002 '!G143</f>
        <v>0</v>
      </c>
      <c r="H143" s="78" t="n">
        <f aca="false">+'Programska_aktivnost 3 '!H143+'Programska_aktivnost 1'!H143+Sheet1!H143+'Programska_aktivnost 4'!H143+'Programska_aktivnost 5'!H143+'Programska_aktivnost 6'!H143+'PROJEKAT 5001'!H143+Sheet2!H143+'PROJEKAT 5002 '!H143</f>
        <v>0</v>
      </c>
      <c r="I143" s="79" t="n">
        <f aca="false">+'Programska_aktivnost 3 '!I143+'Programska_aktivnost 1'!I143+Sheet1!I143+'Programska_aktivnost 4'!I143+'Programska_aktivnost 5'!I143+'Programska_aktivnost 6'!I143+'PROJEKAT 5001'!I143+Sheet2!I143+'PROJEKAT 5002 '!I143</f>
        <v>0</v>
      </c>
      <c r="J143" s="93" t="n">
        <f aca="false">+'Programska_aktivnost 3 '!J143+'Programska_aktivnost 1'!J143+Sheet1!J143+'Programska_aktivnost 4'!J143+'Programska_aktivnost 5'!J143+'Programska_aktivnost 6'!J143+'PROJEKAT 5001'!J143+Sheet2!J143+'PROJEKAT 5002 '!J143</f>
        <v>0</v>
      </c>
      <c r="K143" s="79" t="n">
        <f aca="false">+'Programska_aktivnost 3 '!K143+'Programska_aktivnost 1'!K143+Sheet1!K143+'Programska_aktivnost 4'!K143+'Programska_aktivnost 5'!K143+'Programska_aktivnost 6'!K143+'PROJEKAT 5001'!K143+Sheet2!K143+'PROJEKAT 5002 '!K143</f>
        <v>0</v>
      </c>
      <c r="L143" s="93" t="n">
        <f aca="false">+'Programska_aktivnost 3 '!L143+'Programska_aktivnost 1'!L143+Sheet1!L143+'Programska_aktivnost 4'!L143+'Programska_aktivnost 5'!L143+'Programska_aktivnost 6'!L143+'PROJEKAT 5001'!L143+Sheet2!L143+'PROJEKAT 5002 '!L143</f>
        <v>0</v>
      </c>
      <c r="M143" s="79" t="n">
        <f aca="false">+'Programska_aktivnost 3 '!M143+'Programska_aktivnost 1'!M143+Sheet1!M143+'Programska_aktivnost 4'!M143+'Programska_aktivnost 5'!M143+'Programska_aktivnost 6'!M143+'PROJEKAT 5001'!M143+Sheet2!M143+'PROJEKAT 5002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 3 '!D144+'Programska_aktivnost 1'!D144+Sheet1!D144+'Programska_aktivnost 4'!D144+'Programska_aktivnost 5'!D144+'Programska_aktivnost 6'!D144+'PROJEKAT 5001'!D144+Sheet2!D144+'PROJEKAT 5002 '!D144</f>
        <v>0</v>
      </c>
      <c r="E144" s="79" t="n">
        <f aca="false">+'Programska_aktivnost 3 '!E144+'Programska_aktivnost 1'!E144+Sheet1!E144+'Programska_aktivnost 4'!E144+'Programska_aktivnost 5'!E144+'Programska_aktivnost 6'!E144+'PROJEKAT 5001'!E144+Sheet2!E144+'PROJEKAT 5002 '!E144</f>
        <v>0</v>
      </c>
      <c r="F144" s="93" t="n">
        <f aca="false">+'Programska_aktivnost 3 '!F144+'Programska_aktivnost 1'!F144+Sheet1!F144+'Programska_aktivnost 4'!F144+'Programska_aktivnost 5'!F144+'Programska_aktivnost 6'!F144+'PROJEKAT 5001'!F144+Sheet2!F144+'PROJEKAT 5002 '!F144</f>
        <v>0</v>
      </c>
      <c r="G144" s="79" t="n">
        <f aca="false">+'Programska_aktivnost 3 '!G144+'Programska_aktivnost 1'!G144+Sheet1!G144+'Programska_aktivnost 4'!G144+'Programska_aktivnost 5'!G144+'Programska_aktivnost 6'!G144+'PROJEKAT 5001'!G144+Sheet2!G144+'PROJEKAT 5002 '!G144</f>
        <v>0</v>
      </c>
      <c r="H144" s="78" t="n">
        <f aca="false">+'Programska_aktivnost 3 '!H144+'Programska_aktivnost 1'!H144+Sheet1!H144+'Programska_aktivnost 4'!H144+'Programska_aktivnost 5'!H144+'Programska_aktivnost 6'!H144+'PROJEKAT 5001'!H144+Sheet2!H144+'PROJEKAT 5002 '!H144</f>
        <v>0</v>
      </c>
      <c r="I144" s="79" t="n">
        <f aca="false">+'Programska_aktivnost 3 '!I144+'Programska_aktivnost 1'!I144+Sheet1!I144+'Programska_aktivnost 4'!I144+'Programska_aktivnost 5'!I144+'Programska_aktivnost 6'!I144+'PROJEKAT 5001'!I144+Sheet2!I144+'PROJEKAT 5002 '!I144</f>
        <v>0</v>
      </c>
      <c r="J144" s="93" t="n">
        <f aca="false">+'Programska_aktivnost 3 '!J144+'Programska_aktivnost 1'!J144+Sheet1!J144+'Programska_aktivnost 4'!J144+'Programska_aktivnost 5'!J144+'Programska_aktivnost 6'!J144+'PROJEKAT 5001'!J144+Sheet2!J144+'PROJEKAT 5002 '!J144</f>
        <v>0</v>
      </c>
      <c r="K144" s="79" t="n">
        <f aca="false">+'Programska_aktivnost 3 '!K144+'Programska_aktivnost 1'!K144+Sheet1!K144+'Programska_aktivnost 4'!K144+'Programska_aktivnost 5'!K144+'Programska_aktivnost 6'!K144+'PROJEKAT 5001'!K144+Sheet2!K144+'PROJEKAT 5002 '!K144</f>
        <v>0</v>
      </c>
      <c r="L144" s="93" t="n">
        <f aca="false">+'Programska_aktivnost 3 '!L144+'Programska_aktivnost 1'!L144+Sheet1!L144+'Programska_aktivnost 4'!L144+'Programska_aktivnost 5'!L144+'Programska_aktivnost 6'!L144+'PROJEKAT 5001'!L144+Sheet2!L144+'PROJEKAT 5002 '!L144</f>
        <v>0</v>
      </c>
      <c r="M144" s="79" t="n">
        <f aca="false">+'Programska_aktivnost 3 '!M144+'Programska_aktivnost 1'!M144+Sheet1!M144+'Programska_aktivnost 4'!M144+'Programska_aktivnost 5'!M144+'Programska_aktivnost 6'!M144+'PROJEKAT 5001'!M144+Sheet2!M144+'PROJEKAT 5002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 3 '!D145+'Programska_aktivnost 1'!D145+Sheet1!D145+'Programska_aktivnost 4'!D145+'Programska_aktivnost 5'!D145+'Programska_aktivnost 6'!D145+'PROJEKAT 5001'!D145+Sheet2!D145+'PROJEKAT 5002 '!D145</f>
        <v>0</v>
      </c>
      <c r="E145" s="85" t="n">
        <f aca="false">+'Programska_aktivnost 3 '!E145+'Programska_aktivnost 1'!E145+Sheet1!E145+'Programska_aktivnost 4'!E145+'Programska_aktivnost 5'!E145+'Programska_aktivnost 6'!E145+'PROJEKAT 5001'!E145+Sheet2!E145+'PROJEKAT 5002 '!E145</f>
        <v>0</v>
      </c>
      <c r="F145" s="89" t="n">
        <f aca="false">+'Programska_aktivnost 3 '!F145+'Programska_aktivnost 1'!F145+Sheet1!F145+'Programska_aktivnost 4'!F145+'Programska_aktivnost 5'!F145+'Programska_aktivnost 6'!F145+'PROJEKAT 5001'!F145+Sheet2!F145+'PROJEKAT 5002 '!F145</f>
        <v>0</v>
      </c>
      <c r="G145" s="85" t="n">
        <f aca="false">+'Programska_aktivnost 3 '!G145+'Programska_aktivnost 1'!G145+Sheet1!G145+'Programska_aktivnost 4'!G145+'Programska_aktivnost 5'!G145+'Programska_aktivnost 6'!G145+'PROJEKAT 5001'!G145+Sheet2!G145+'PROJEKAT 5002 '!G145</f>
        <v>0</v>
      </c>
      <c r="H145" s="87" t="n">
        <f aca="false">+'Programska_aktivnost 3 '!H145+'Programska_aktivnost 1'!H145+Sheet1!H145+'Programska_aktivnost 4'!H145+'Programska_aktivnost 5'!H145+'Programska_aktivnost 6'!H145+'PROJEKAT 5001'!H145+Sheet2!H145+'PROJEKAT 5002 '!H145</f>
        <v>0</v>
      </c>
      <c r="I145" s="88" t="n">
        <f aca="false">+'Programska_aktivnost 3 '!I145+'Programska_aktivnost 1'!I145+Sheet1!I145+'Programska_aktivnost 4'!I145+'Programska_aktivnost 5'!I145+'Programska_aktivnost 6'!I145+'PROJEKAT 5001'!I145+Sheet2!I145+'PROJEKAT 5002 '!I145</f>
        <v>0</v>
      </c>
      <c r="J145" s="89" t="n">
        <f aca="false">+'Programska_aktivnost 3 '!J145+'Programska_aktivnost 1'!J145+Sheet1!J145+'Programska_aktivnost 4'!J145+'Programska_aktivnost 5'!J145+'Programska_aktivnost 6'!J145+'PROJEKAT 5001'!J145+Sheet2!J145+'PROJEKAT 5002 '!J145</f>
        <v>0</v>
      </c>
      <c r="K145" s="85" t="n">
        <f aca="false">+'Programska_aktivnost 3 '!K145+'Programska_aktivnost 1'!K145+Sheet1!K145+'Programska_aktivnost 4'!K145+'Programska_aktivnost 5'!K145+'Programska_aktivnost 6'!K145+'PROJEKAT 5001'!K145+Sheet2!K145+'PROJEKAT 5002 '!K145</f>
        <v>0</v>
      </c>
      <c r="L145" s="89" t="n">
        <f aca="false">+'Programska_aktivnost 3 '!L145+'Programska_aktivnost 1'!L145+Sheet1!L145+'Programska_aktivnost 4'!L145+'Programska_aktivnost 5'!L145+'Programska_aktivnost 6'!L145+'PROJEKAT 5001'!L145+Sheet2!L145+'PROJEKAT 5002 '!L145</f>
        <v>0</v>
      </c>
      <c r="M145" s="85" t="n">
        <f aca="false">+'Programska_aktivnost 3 '!M145+'Programska_aktivnost 1'!M145+Sheet1!M145+'Programska_aktivnost 4'!M145+'Programska_aktivnost 5'!M145+'Programska_aktivnost 6'!M145+'PROJEKAT 5001'!M145+Sheet2!M145+'PROJEKAT 5002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 3 '!D146+'Programska_aktivnost 1'!D146+Sheet1!D146+'Programska_aktivnost 4'!D146+'Programska_aktivnost 5'!D146+'Programska_aktivnost 6'!D146+'PROJEKAT 5001'!D146+Sheet2!D146+'PROJEKAT 5002 '!D146</f>
        <v>0</v>
      </c>
      <c r="E146" s="79" t="n">
        <f aca="false">+'Programska_aktivnost 3 '!E146+'Programska_aktivnost 1'!E146+Sheet1!E146+'Programska_aktivnost 4'!E146+'Programska_aktivnost 5'!E146+'Programska_aktivnost 6'!E146+'PROJEKAT 5001'!E146+Sheet2!E146+'PROJEKAT 5002 '!E146</f>
        <v>0</v>
      </c>
      <c r="F146" s="93" t="n">
        <f aca="false">+'Programska_aktivnost 3 '!F146+'Programska_aktivnost 1'!F146+Sheet1!F146+'Programska_aktivnost 4'!F146+'Programska_aktivnost 5'!F146+'Programska_aktivnost 6'!F146+'PROJEKAT 5001'!F146+Sheet2!F146+'PROJEKAT 5002 '!F146</f>
        <v>0</v>
      </c>
      <c r="G146" s="79" t="n">
        <f aca="false">+'Programska_aktivnost 3 '!G146+'Programska_aktivnost 1'!G146+Sheet1!G146+'Programska_aktivnost 4'!G146+'Programska_aktivnost 5'!G146+'Programska_aktivnost 6'!G146+'PROJEKAT 5001'!G146+Sheet2!G146+'PROJEKAT 5002 '!G146</f>
        <v>0</v>
      </c>
      <c r="H146" s="78" t="n">
        <f aca="false">+'Programska_aktivnost 3 '!H146+'Programska_aktivnost 1'!H146+Sheet1!H146+'Programska_aktivnost 4'!H146+'Programska_aktivnost 5'!H146+'Programska_aktivnost 6'!H146+'PROJEKAT 5001'!H146+Sheet2!H146+'PROJEKAT 5002 '!H146</f>
        <v>0</v>
      </c>
      <c r="I146" s="79" t="n">
        <f aca="false">+'Programska_aktivnost 3 '!I146+'Programska_aktivnost 1'!I146+Sheet1!I146+'Programska_aktivnost 4'!I146+'Programska_aktivnost 5'!I146+'Programska_aktivnost 6'!I146+'PROJEKAT 5001'!I146+Sheet2!I146+'PROJEKAT 5002 '!I146</f>
        <v>0</v>
      </c>
      <c r="J146" s="93" t="n">
        <f aca="false">+'Programska_aktivnost 3 '!J146+'Programska_aktivnost 1'!J146+Sheet1!J146+'Programska_aktivnost 4'!J146+'Programska_aktivnost 5'!J146+'Programska_aktivnost 6'!J146+'PROJEKAT 5001'!J146+Sheet2!J146+'PROJEKAT 5002 '!J146</f>
        <v>0</v>
      </c>
      <c r="K146" s="79" t="n">
        <f aca="false">+'Programska_aktivnost 3 '!K146+'Programska_aktivnost 1'!K146+Sheet1!K146+'Programska_aktivnost 4'!K146+'Programska_aktivnost 5'!K146+'Programska_aktivnost 6'!K146+'PROJEKAT 5001'!K146+Sheet2!K146+'PROJEKAT 5002 '!K146</f>
        <v>0</v>
      </c>
      <c r="L146" s="93" t="n">
        <f aca="false">+'Programska_aktivnost 3 '!L146+'Programska_aktivnost 1'!L146+Sheet1!L146+'Programska_aktivnost 4'!L146+'Programska_aktivnost 5'!L146+'Programska_aktivnost 6'!L146+'PROJEKAT 5001'!L146+Sheet2!L146+'PROJEKAT 5002 '!L146</f>
        <v>0</v>
      </c>
      <c r="M146" s="79" t="n">
        <f aca="false">+'Programska_aktivnost 3 '!M146+'Programska_aktivnost 1'!M146+Sheet1!M146+'Programska_aktivnost 4'!M146+'Programska_aktivnost 5'!M146+'Programska_aktivnost 6'!M146+'PROJEKAT 5001'!M146+Sheet2!M146+'PROJEKAT 5002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 3 '!D147+'Programska_aktivnost 1'!D147+Sheet1!D147+'Programska_aktivnost 4'!D147+'Programska_aktivnost 5'!D147+'Programska_aktivnost 6'!D147+'PROJEKAT 5001'!D147+Sheet2!D147+'PROJEKAT 5002 '!D147</f>
        <v>0</v>
      </c>
      <c r="E147" s="79" t="n">
        <f aca="false">+'Programska_aktivnost 3 '!E147+'Programska_aktivnost 1'!E147+Sheet1!E147+'Programska_aktivnost 4'!E147+'Programska_aktivnost 5'!E147+'Programska_aktivnost 6'!E147+'PROJEKAT 5001'!E147+Sheet2!E147+'PROJEKAT 5002 '!E147</f>
        <v>0</v>
      </c>
      <c r="F147" s="93" t="n">
        <f aca="false">+'Programska_aktivnost 3 '!F147+'Programska_aktivnost 1'!F147+Sheet1!F147+'Programska_aktivnost 4'!F147+'Programska_aktivnost 5'!F147+'Programska_aktivnost 6'!F147+'PROJEKAT 5001'!F147+Sheet2!F147+'PROJEKAT 5002 '!F147</f>
        <v>0</v>
      </c>
      <c r="G147" s="79" t="n">
        <f aca="false">+'Programska_aktivnost 3 '!G147+'Programska_aktivnost 1'!G147+Sheet1!G147+'Programska_aktivnost 4'!G147+'Programska_aktivnost 5'!G147+'Programska_aktivnost 6'!G147+'PROJEKAT 5001'!G147+Sheet2!G147+'PROJEKAT 5002 '!G147</f>
        <v>0</v>
      </c>
      <c r="H147" s="78" t="n">
        <f aca="false">+'Programska_aktivnost 3 '!H147+'Programska_aktivnost 1'!H147+Sheet1!H147+'Programska_aktivnost 4'!H147+'Programska_aktivnost 5'!H147+'Programska_aktivnost 6'!H147+'PROJEKAT 5001'!H147+Sheet2!H147+'PROJEKAT 5002 '!H147</f>
        <v>0</v>
      </c>
      <c r="I147" s="79" t="n">
        <f aca="false">+'Programska_aktivnost 3 '!I147+'Programska_aktivnost 1'!I147+Sheet1!I147+'Programska_aktivnost 4'!I147+'Programska_aktivnost 5'!I147+'Programska_aktivnost 6'!I147+'PROJEKAT 5001'!I147+Sheet2!I147+'PROJEKAT 5002 '!I147</f>
        <v>0</v>
      </c>
      <c r="J147" s="93" t="n">
        <f aca="false">+'Programska_aktivnost 3 '!J147+'Programska_aktivnost 1'!J147+Sheet1!J147+'Programska_aktivnost 4'!J147+'Programska_aktivnost 5'!J147+'Programska_aktivnost 6'!J147+'PROJEKAT 5001'!J147+Sheet2!J147+'PROJEKAT 5002 '!J147</f>
        <v>0</v>
      </c>
      <c r="K147" s="79" t="n">
        <f aca="false">+'Programska_aktivnost 3 '!K147+'Programska_aktivnost 1'!K147+Sheet1!K147+'Programska_aktivnost 4'!K147+'Programska_aktivnost 5'!K147+'Programska_aktivnost 6'!K147+'PROJEKAT 5001'!K147+Sheet2!K147+'PROJEKAT 5002 '!K147</f>
        <v>0</v>
      </c>
      <c r="L147" s="93" t="n">
        <f aca="false">+'Programska_aktivnost 3 '!L147+'Programska_aktivnost 1'!L147+Sheet1!L147+'Programska_aktivnost 4'!L147+'Programska_aktivnost 5'!L147+'Programska_aktivnost 6'!L147+'PROJEKAT 5001'!L147+Sheet2!L147+'PROJEKAT 5002 '!L147</f>
        <v>0</v>
      </c>
      <c r="M147" s="79" t="n">
        <f aca="false">+'Programska_aktivnost 3 '!M147+'Programska_aktivnost 1'!M147+Sheet1!M147+'Programska_aktivnost 4'!M147+'Programska_aktivnost 5'!M147+'Programska_aktivnost 6'!M147+'PROJEKAT 5001'!M147+Sheet2!M147+'PROJEKAT 5002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 3 '!D148+'Programska_aktivnost 1'!D148+Sheet1!D148+'Programska_aktivnost 4'!D148+'Programska_aktivnost 5'!D148+'Programska_aktivnost 6'!D148+'PROJEKAT 5001'!D148+Sheet2!D148+'PROJEKAT 5002 '!D148</f>
        <v>0</v>
      </c>
      <c r="E148" s="85" t="n">
        <f aca="false">+'Programska_aktivnost 3 '!E148+'Programska_aktivnost 1'!E148+Sheet1!E148+'Programska_aktivnost 4'!E148+'Programska_aktivnost 5'!E148+'Programska_aktivnost 6'!E148+'PROJEKAT 5001'!E148+Sheet2!E148+'PROJEKAT 5002 '!E148</f>
        <v>0</v>
      </c>
      <c r="F148" s="89" t="n">
        <f aca="false">+'Programska_aktivnost 3 '!F148+'Programska_aktivnost 1'!F148+Sheet1!F148+'Programska_aktivnost 4'!F148+'Programska_aktivnost 5'!F148+'Programska_aktivnost 6'!F148+'PROJEKAT 5001'!F148+Sheet2!F148+'PROJEKAT 5002 '!F148</f>
        <v>0</v>
      </c>
      <c r="G148" s="85" t="n">
        <f aca="false">+'Programska_aktivnost 3 '!G148+'Programska_aktivnost 1'!G148+Sheet1!G148+'Programska_aktivnost 4'!G148+'Programska_aktivnost 5'!G148+'Programska_aktivnost 6'!G148+'PROJEKAT 5001'!G148+Sheet2!G148+'PROJEKAT 5002 '!G148</f>
        <v>0</v>
      </c>
      <c r="H148" s="87" t="n">
        <f aca="false">+'Programska_aktivnost 3 '!H148+'Programska_aktivnost 1'!H148+Sheet1!H148+'Programska_aktivnost 4'!H148+'Programska_aktivnost 5'!H148+'Programska_aktivnost 6'!H148+'PROJEKAT 5001'!H148+Sheet2!H148+'PROJEKAT 5002 '!H148</f>
        <v>0</v>
      </c>
      <c r="I148" s="88" t="n">
        <f aca="false">+'Programska_aktivnost 3 '!I148+'Programska_aktivnost 1'!I148+Sheet1!I148+'Programska_aktivnost 4'!I148+'Programska_aktivnost 5'!I148+'Programska_aktivnost 6'!I148+'PROJEKAT 5001'!I148+Sheet2!I148+'PROJEKAT 5002 '!I148</f>
        <v>0</v>
      </c>
      <c r="J148" s="89" t="n">
        <f aca="false">+'Programska_aktivnost 3 '!J148+'Programska_aktivnost 1'!J148+Sheet1!J148+'Programska_aktivnost 4'!J148+'Programska_aktivnost 5'!J148+'Programska_aktivnost 6'!J148+'PROJEKAT 5001'!J148+Sheet2!J148+'PROJEKAT 5002 '!J148</f>
        <v>0</v>
      </c>
      <c r="K148" s="85" t="n">
        <f aca="false">+'Programska_aktivnost 3 '!K148+'Programska_aktivnost 1'!K148+Sheet1!K148+'Programska_aktivnost 4'!K148+'Programska_aktivnost 5'!K148+'Programska_aktivnost 6'!K148+'PROJEKAT 5001'!K148+Sheet2!K148+'PROJEKAT 5002 '!K148</f>
        <v>0</v>
      </c>
      <c r="L148" s="89" t="n">
        <f aca="false">+'Programska_aktivnost 3 '!L148+'Programska_aktivnost 1'!L148+Sheet1!L148+'Programska_aktivnost 4'!L148+'Programska_aktivnost 5'!L148+'Programska_aktivnost 6'!L148+'PROJEKAT 5001'!L148+Sheet2!L148+'PROJEKAT 5002 '!L148</f>
        <v>0</v>
      </c>
      <c r="M148" s="85" t="n">
        <f aca="false">+'Programska_aktivnost 3 '!M148+'Programska_aktivnost 1'!M148+Sheet1!M148+'Programska_aktivnost 4'!M148+'Programska_aktivnost 5'!M148+'Programska_aktivnost 6'!M148+'PROJEKAT 5001'!M148+Sheet2!M148+'PROJEKAT 5002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 3 '!D149+'Programska_aktivnost 1'!D149+Sheet1!D149+'Programska_aktivnost 4'!D149+'Programska_aktivnost 5'!D149+'Programska_aktivnost 6'!D149+'PROJEKAT 5001'!D149+Sheet2!D149+'PROJEKAT 5002 '!D149</f>
        <v>0</v>
      </c>
      <c r="E149" s="79" t="n">
        <f aca="false">+'Programska_aktivnost 3 '!E149+'Programska_aktivnost 1'!E149+Sheet1!E149+'Programska_aktivnost 4'!E149+'Programska_aktivnost 5'!E149+'Programska_aktivnost 6'!E149+'PROJEKAT 5001'!E149+Sheet2!E149+'PROJEKAT 5002 '!E149</f>
        <v>0</v>
      </c>
      <c r="F149" s="93" t="n">
        <f aca="false">+'Programska_aktivnost 3 '!F149+'Programska_aktivnost 1'!F149+Sheet1!F149+'Programska_aktivnost 4'!F149+'Programska_aktivnost 5'!F149+'Programska_aktivnost 6'!F149+'PROJEKAT 5001'!F149+Sheet2!F149+'PROJEKAT 5002 '!F149</f>
        <v>0</v>
      </c>
      <c r="G149" s="79" t="n">
        <f aca="false">+'Programska_aktivnost 3 '!G149+'Programska_aktivnost 1'!G149+Sheet1!G149+'Programska_aktivnost 4'!G149+'Programska_aktivnost 5'!G149+'Programska_aktivnost 6'!G149+'PROJEKAT 5001'!G149+Sheet2!G149+'PROJEKAT 5002 '!G149</f>
        <v>0</v>
      </c>
      <c r="H149" s="78" t="n">
        <f aca="false">+'Programska_aktivnost 3 '!H149+'Programska_aktivnost 1'!H149+Sheet1!H149+'Programska_aktivnost 4'!H149+'Programska_aktivnost 5'!H149+'Programska_aktivnost 6'!H149+'PROJEKAT 5001'!H149+Sheet2!H149+'PROJEKAT 5002 '!H149</f>
        <v>0</v>
      </c>
      <c r="I149" s="79" t="n">
        <f aca="false">+'Programska_aktivnost 3 '!I149+'Programska_aktivnost 1'!I149+Sheet1!I149+'Programska_aktivnost 4'!I149+'Programska_aktivnost 5'!I149+'Programska_aktivnost 6'!I149+'PROJEKAT 5001'!I149+Sheet2!I149+'PROJEKAT 5002 '!I149</f>
        <v>0</v>
      </c>
      <c r="J149" s="93" t="n">
        <f aca="false">+'Programska_aktivnost 3 '!J149+'Programska_aktivnost 1'!J149+Sheet1!J149+'Programska_aktivnost 4'!J149+'Programska_aktivnost 5'!J149+'Programska_aktivnost 6'!J149+'PROJEKAT 5001'!J149+Sheet2!J149+'PROJEKAT 5002 '!J149</f>
        <v>0</v>
      </c>
      <c r="K149" s="79" t="n">
        <f aca="false">+'Programska_aktivnost 3 '!K149+'Programska_aktivnost 1'!K149+Sheet1!K149+'Programska_aktivnost 4'!K149+'Programska_aktivnost 5'!K149+'Programska_aktivnost 6'!K149+'PROJEKAT 5001'!K149+Sheet2!K149+'PROJEKAT 5002 '!K149</f>
        <v>0</v>
      </c>
      <c r="L149" s="93" t="n">
        <f aca="false">+'Programska_aktivnost 3 '!L149+'Programska_aktivnost 1'!L149+Sheet1!L149+'Programska_aktivnost 4'!L149+'Programska_aktivnost 5'!L149+'Programska_aktivnost 6'!L149+'PROJEKAT 5001'!L149+Sheet2!L149+'PROJEKAT 5002 '!L149</f>
        <v>0</v>
      </c>
      <c r="M149" s="79" t="n">
        <f aca="false">+'Programska_aktivnost 3 '!M149+'Programska_aktivnost 1'!M149+Sheet1!M149+'Programska_aktivnost 4'!M149+'Programska_aktivnost 5'!M149+'Programska_aktivnost 6'!M149+'PROJEKAT 5001'!M149+Sheet2!M149+'PROJEKAT 5002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 3 '!D150+'Programska_aktivnost 1'!D150+Sheet1!D150+'Programska_aktivnost 4'!D150+'Programska_aktivnost 5'!D150+'Programska_aktivnost 6'!D150+'PROJEKAT 5001'!D150+Sheet2!D150+'PROJEKAT 5002 '!D150</f>
        <v>0</v>
      </c>
      <c r="E150" s="85" t="n">
        <f aca="false">+'Programska_aktivnost 3 '!E150+'Programska_aktivnost 1'!E150+Sheet1!E150+'Programska_aktivnost 4'!E150+'Programska_aktivnost 5'!E150+'Programska_aktivnost 6'!E150+'PROJEKAT 5001'!E150+Sheet2!E150+'PROJEKAT 5002 '!E150</f>
        <v>0</v>
      </c>
      <c r="F150" s="89" t="n">
        <f aca="false">+'Programska_aktivnost 3 '!F150+'Programska_aktivnost 1'!F150+Sheet1!F150+'Programska_aktivnost 4'!F150+'Programska_aktivnost 5'!F150+'Programska_aktivnost 6'!F150+'PROJEKAT 5001'!F150+Sheet2!F150+'PROJEKAT 5002 '!F150</f>
        <v>0</v>
      </c>
      <c r="G150" s="85" t="n">
        <f aca="false">+'Programska_aktivnost 3 '!G150+'Programska_aktivnost 1'!G150+Sheet1!G150+'Programska_aktivnost 4'!G150+'Programska_aktivnost 5'!G150+'Programska_aktivnost 6'!G150+'PROJEKAT 5001'!G150+Sheet2!G150+'PROJEKAT 5002 '!G150</f>
        <v>0</v>
      </c>
      <c r="H150" s="87" t="n">
        <f aca="false">+'Programska_aktivnost 3 '!H150+'Programska_aktivnost 1'!H150+Sheet1!H150+'Programska_aktivnost 4'!H150+'Programska_aktivnost 5'!H150+'Programska_aktivnost 6'!H150+'PROJEKAT 5001'!H150+Sheet2!H150+'PROJEKAT 5002 '!H150</f>
        <v>0</v>
      </c>
      <c r="I150" s="88" t="n">
        <f aca="false">+'Programska_aktivnost 3 '!I150+'Programska_aktivnost 1'!I150+Sheet1!I150+'Programska_aktivnost 4'!I150+'Programska_aktivnost 5'!I150+'Programska_aktivnost 6'!I150+'PROJEKAT 5001'!I150+Sheet2!I150+'PROJEKAT 5002 '!I150</f>
        <v>0</v>
      </c>
      <c r="J150" s="89" t="n">
        <f aca="false">+'Programska_aktivnost 3 '!J150+'Programska_aktivnost 1'!J150+Sheet1!J150+'Programska_aktivnost 4'!J150+'Programska_aktivnost 5'!J150+'Programska_aktivnost 6'!J150+'PROJEKAT 5001'!J150+Sheet2!J150+'PROJEKAT 5002 '!J150</f>
        <v>0</v>
      </c>
      <c r="K150" s="85" t="n">
        <f aca="false">+'Programska_aktivnost 3 '!K150+'Programska_aktivnost 1'!K150+Sheet1!K150+'Programska_aktivnost 4'!K150+'Programska_aktivnost 5'!K150+'Programska_aktivnost 6'!K150+'PROJEKAT 5001'!K150+Sheet2!K150+'PROJEKAT 5002 '!K150</f>
        <v>0</v>
      </c>
      <c r="L150" s="89" t="n">
        <f aca="false">+'Programska_aktivnost 3 '!L150+'Programska_aktivnost 1'!L150+Sheet1!L150+'Programska_aktivnost 4'!L150+'Programska_aktivnost 5'!L150+'Programska_aktivnost 6'!L150+'PROJEKAT 5001'!L150+Sheet2!L150+'PROJEKAT 5002 '!L150</f>
        <v>0</v>
      </c>
      <c r="M150" s="85" t="n">
        <f aca="false">+'Programska_aktivnost 3 '!M150+'Programska_aktivnost 1'!M150+Sheet1!M150+'Programska_aktivnost 4'!M150+'Programska_aktivnost 5'!M150+'Programska_aktivnost 6'!M150+'PROJEKAT 5001'!M150+Sheet2!M150+'PROJEKAT 5002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 3 '!D151+'Programska_aktivnost 1'!D151+Sheet1!D151+'Programska_aktivnost 4'!D151+'Programska_aktivnost 5'!D151+'Programska_aktivnost 6'!D151+'PROJEKAT 5001'!D151+Sheet2!D151+'PROJEKAT 5002 '!D151</f>
        <v>0</v>
      </c>
      <c r="E151" s="79" t="n">
        <f aca="false">+'Programska_aktivnost 3 '!E151+'Programska_aktivnost 1'!E151+Sheet1!E151+'Programska_aktivnost 4'!E151+'Programska_aktivnost 5'!E151+'Programska_aktivnost 6'!E151+'PROJEKAT 5001'!E151+Sheet2!E151+'PROJEKAT 5002 '!E151</f>
        <v>0</v>
      </c>
      <c r="F151" s="93" t="n">
        <f aca="false">+'Programska_aktivnost 3 '!F151+'Programska_aktivnost 1'!F151+Sheet1!F151+'Programska_aktivnost 4'!F151+'Programska_aktivnost 5'!F151+'Programska_aktivnost 6'!F151+'PROJEKAT 5001'!F151+Sheet2!F151+'PROJEKAT 5002 '!F151</f>
        <v>0</v>
      </c>
      <c r="G151" s="79" t="n">
        <f aca="false">+'Programska_aktivnost 3 '!G151+'Programska_aktivnost 1'!G151+Sheet1!G151+'Programska_aktivnost 4'!G151+'Programska_aktivnost 5'!G151+'Programska_aktivnost 6'!G151+'PROJEKAT 5001'!G151+Sheet2!G151+'PROJEKAT 5002 '!G151</f>
        <v>0</v>
      </c>
      <c r="H151" s="78" t="n">
        <f aca="false">+'Programska_aktivnost 3 '!H151+'Programska_aktivnost 1'!H151+Sheet1!H151+'Programska_aktivnost 4'!H151+'Programska_aktivnost 5'!H151+'Programska_aktivnost 6'!H151+'PROJEKAT 5001'!H151+Sheet2!H151+'PROJEKAT 5002 '!H151</f>
        <v>0</v>
      </c>
      <c r="I151" s="79" t="n">
        <f aca="false">+'Programska_aktivnost 3 '!I151+'Programska_aktivnost 1'!I151+Sheet1!I151+'Programska_aktivnost 4'!I151+'Programska_aktivnost 5'!I151+'Programska_aktivnost 6'!I151+'PROJEKAT 5001'!I151+Sheet2!I151+'PROJEKAT 5002 '!I151</f>
        <v>0</v>
      </c>
      <c r="J151" s="93" t="n">
        <f aca="false">+'Programska_aktivnost 3 '!J151+'Programska_aktivnost 1'!J151+Sheet1!J151+'Programska_aktivnost 4'!J151+'Programska_aktivnost 5'!J151+'Programska_aktivnost 6'!J151+'PROJEKAT 5001'!J151+Sheet2!J151+'PROJEKAT 5002 '!J151</f>
        <v>0</v>
      </c>
      <c r="K151" s="79" t="n">
        <f aca="false">+'Programska_aktivnost 3 '!K151+'Programska_aktivnost 1'!K151+Sheet1!K151+'Programska_aktivnost 4'!K151+'Programska_aktivnost 5'!K151+'Programska_aktivnost 6'!K151+'PROJEKAT 5001'!K151+Sheet2!K151+'PROJEKAT 5002 '!K151</f>
        <v>0</v>
      </c>
      <c r="L151" s="93" t="n">
        <f aca="false">+'Programska_aktivnost 3 '!L151+'Programska_aktivnost 1'!L151+Sheet1!L151+'Programska_aktivnost 4'!L151+'Programska_aktivnost 5'!L151+'Programska_aktivnost 6'!L151+'PROJEKAT 5001'!L151+Sheet2!L151+'PROJEKAT 5002 '!L151</f>
        <v>0</v>
      </c>
      <c r="M151" s="79" t="n">
        <f aca="false">+'Programska_aktivnost 3 '!M151+'Programska_aktivnost 1'!M151+Sheet1!M151+'Programska_aktivnost 4'!M151+'Programska_aktivnost 5'!M151+'Programska_aktivnost 6'!M151+'PROJEKAT 5001'!M151+Sheet2!M151+'PROJEKAT 5002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 3 '!D152+'Programska_aktivnost 1'!D152+Sheet1!D152+'Programska_aktivnost 4'!D152+'Programska_aktivnost 5'!D152+'Programska_aktivnost 6'!D152+'PROJEKAT 5001'!D152+Sheet2!D152+'PROJEKAT 5002 '!D152</f>
        <v>0</v>
      </c>
      <c r="E152" s="85" t="n">
        <f aca="false">+'Programska_aktivnost 3 '!E152+'Programska_aktivnost 1'!E152+Sheet1!E152+'Programska_aktivnost 4'!E152+'Programska_aktivnost 5'!E152+'Programska_aktivnost 6'!E152+'PROJEKAT 5001'!E152+Sheet2!E152+'PROJEKAT 5002 '!E152</f>
        <v>0</v>
      </c>
      <c r="F152" s="89" t="n">
        <f aca="false">+'Programska_aktivnost 3 '!F152+'Programska_aktivnost 1'!F152+Sheet1!F152+'Programska_aktivnost 4'!F152+'Programska_aktivnost 5'!F152+'Programska_aktivnost 6'!F152+'PROJEKAT 5001'!F152+Sheet2!F152+'PROJEKAT 5002 '!F152</f>
        <v>0</v>
      </c>
      <c r="G152" s="85" t="n">
        <f aca="false">+'Programska_aktivnost 3 '!G152+'Programska_aktivnost 1'!G152+Sheet1!G152+'Programska_aktivnost 4'!G152+'Programska_aktivnost 5'!G152+'Programska_aktivnost 6'!G152+'PROJEKAT 5001'!G152+Sheet2!G152+'PROJEKAT 5002 '!G152</f>
        <v>0</v>
      </c>
      <c r="H152" s="87" t="n">
        <f aca="false">+'Programska_aktivnost 3 '!H152+'Programska_aktivnost 1'!H152+Sheet1!H152+'Programska_aktivnost 4'!H152+'Programska_aktivnost 5'!H152+'Programska_aktivnost 6'!H152+'PROJEKAT 5001'!H152+Sheet2!H152+'PROJEKAT 5002 '!H152</f>
        <v>0</v>
      </c>
      <c r="I152" s="88" t="n">
        <f aca="false">+'Programska_aktivnost 3 '!I152+'Programska_aktivnost 1'!I152+Sheet1!I152+'Programska_aktivnost 4'!I152+'Programska_aktivnost 5'!I152+'Programska_aktivnost 6'!I152+'PROJEKAT 5001'!I152+Sheet2!I152+'PROJEKAT 5002 '!I152</f>
        <v>0</v>
      </c>
      <c r="J152" s="89" t="n">
        <f aca="false">+'Programska_aktivnost 3 '!J152+'Programska_aktivnost 1'!J152+Sheet1!J152+'Programska_aktivnost 4'!J152+'Programska_aktivnost 5'!J152+'Programska_aktivnost 6'!J152+'PROJEKAT 5001'!J152+Sheet2!J152+'PROJEKAT 5002 '!J152</f>
        <v>0</v>
      </c>
      <c r="K152" s="85" t="n">
        <f aca="false">+'Programska_aktivnost 3 '!K152+'Programska_aktivnost 1'!K152+Sheet1!K152+'Programska_aktivnost 4'!K152+'Programska_aktivnost 5'!K152+'Programska_aktivnost 6'!K152+'PROJEKAT 5001'!K152+Sheet2!K152+'PROJEKAT 5002 '!K152</f>
        <v>0</v>
      </c>
      <c r="L152" s="89" t="n">
        <f aca="false">+'Programska_aktivnost 3 '!L152+'Programska_aktivnost 1'!L152+Sheet1!L152+'Programska_aktivnost 4'!L152+'Programska_aktivnost 5'!L152+'Programska_aktivnost 6'!L152+'PROJEKAT 5001'!L152+Sheet2!L152+'PROJEKAT 5002 '!L152</f>
        <v>0</v>
      </c>
      <c r="M152" s="85" t="n">
        <f aca="false">+'Programska_aktivnost 3 '!M152+'Programska_aktivnost 1'!M152+Sheet1!M152+'Programska_aktivnost 4'!M152+'Programska_aktivnost 5'!M152+'Programska_aktivnost 6'!M152+'PROJEKAT 5001'!M152+Sheet2!M152+'PROJEKAT 5002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 3 '!D153+'Programska_aktivnost 1'!D153+Sheet1!D153+'Programska_aktivnost 4'!D153+'Programska_aktivnost 5'!D153+'Programska_aktivnost 6'!D153+'PROJEKAT 5001'!D153+Sheet2!D153+'PROJEKAT 5002 '!D153</f>
        <v>0</v>
      </c>
      <c r="E153" s="119" t="n">
        <f aca="false">+'Programska_aktivnost 3 '!E153+'Programska_aktivnost 1'!E153+Sheet1!E153+'Programska_aktivnost 4'!E153+'Programska_aktivnost 5'!E153+'Programska_aktivnost 6'!E153+'PROJEKAT 5001'!E153+Sheet2!E153+'PROJEKAT 5002 '!E153</f>
        <v>0</v>
      </c>
      <c r="F153" s="118" t="n">
        <f aca="false">+'Programska_aktivnost 3 '!F153+'Programska_aktivnost 1'!F153+Sheet1!F153+'Programska_aktivnost 4'!F153+'Programska_aktivnost 5'!F153+'Programska_aktivnost 6'!F153+'PROJEKAT 5001'!F153+Sheet2!F153+'PROJEKAT 5002 '!F153</f>
        <v>0</v>
      </c>
      <c r="G153" s="119" t="n">
        <f aca="false">+'Programska_aktivnost 3 '!G153+'Programska_aktivnost 1'!G153+Sheet1!G153+'Programska_aktivnost 4'!G153+'Programska_aktivnost 5'!G153+'Programska_aktivnost 6'!G153+'PROJEKAT 5001'!G153+Sheet2!G153+'PROJEKAT 5002 '!G153</f>
        <v>0</v>
      </c>
      <c r="H153" s="72" t="n">
        <f aca="false">+'Programska_aktivnost 3 '!H153+'Programska_aktivnost 1'!H153+Sheet1!H153+'Programska_aktivnost 4'!H153+'Programska_aktivnost 5'!H153+'Programska_aktivnost 6'!H153+'PROJEKAT 5001'!H153+Sheet2!H153+'PROJEKAT 5002 '!H153</f>
        <v>0</v>
      </c>
      <c r="I153" s="119" t="n">
        <f aca="false">+'Programska_aktivnost 3 '!I153+'Programska_aktivnost 1'!I153+Sheet1!I153+'Programska_aktivnost 4'!I153+'Programska_aktivnost 5'!I153+'Programska_aktivnost 6'!I153+'PROJEKAT 5001'!I153+Sheet2!I153+'PROJEKAT 5002 '!I153</f>
        <v>0</v>
      </c>
      <c r="J153" s="118" t="n">
        <f aca="false">+'Programska_aktivnost 3 '!J153+'Programska_aktivnost 1'!J153+Sheet1!J153+'Programska_aktivnost 4'!J153+'Programska_aktivnost 5'!J153+'Programska_aktivnost 6'!J153+'PROJEKAT 5001'!J153+Sheet2!J153+'PROJEKAT 5002 '!J153</f>
        <v>0</v>
      </c>
      <c r="K153" s="119" t="n">
        <f aca="false">+'Programska_aktivnost 3 '!K153+'Programska_aktivnost 1'!K153+Sheet1!K153+'Programska_aktivnost 4'!K153+'Programska_aktivnost 5'!K153+'Programska_aktivnost 6'!K153+'PROJEKAT 5001'!K153+Sheet2!K153+'PROJEKAT 5002 '!K153</f>
        <v>0</v>
      </c>
      <c r="L153" s="118" t="n">
        <f aca="false">+'Programska_aktivnost 3 '!L153+'Programska_aktivnost 1'!L153+Sheet1!L153+'Programska_aktivnost 4'!L153+'Programska_aktivnost 5'!L153+'Programska_aktivnost 6'!L153+'PROJEKAT 5001'!L153+Sheet2!L153+'PROJEKAT 5002 '!L153</f>
        <v>0</v>
      </c>
      <c r="M153" s="119" t="n">
        <f aca="false">+'Programska_aktivnost 3 '!M153+'Programska_aktivnost 1'!M153+Sheet1!M153+'Programska_aktivnost 4'!M153+'Programska_aktivnost 5'!M153+'Programska_aktivnost 6'!M153+'PROJEKAT 5001'!M153+Sheet2!M153+'PROJEKAT 5002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 3 '!D154+'Programska_aktivnost 1'!D154+Sheet1!D154+'Programska_aktivnost 4'!D154+'Programska_aktivnost 5'!D154+'Programska_aktivnost 6'!D154+'PROJEKAT 5001'!D154+Sheet2!D154+'PROJEKAT 5002 '!D154</f>
        <v>0</v>
      </c>
      <c r="E154" s="79" t="n">
        <f aca="false">+'Programska_aktivnost 3 '!E154+'Programska_aktivnost 1'!E154+Sheet1!E154+'Programska_aktivnost 4'!E154+'Programska_aktivnost 5'!E154+'Programska_aktivnost 6'!E154+'PROJEKAT 5001'!E154+Sheet2!E154+'PROJEKAT 5002 '!E154</f>
        <v>0</v>
      </c>
      <c r="F154" s="93" t="n">
        <f aca="false">+'Programska_aktivnost 3 '!F154+'Programska_aktivnost 1'!F154+Sheet1!F154+'Programska_aktivnost 4'!F154+'Programska_aktivnost 5'!F154+'Programska_aktivnost 6'!F154+'PROJEKAT 5001'!F154+Sheet2!F154+'PROJEKAT 5002 '!F154</f>
        <v>0</v>
      </c>
      <c r="G154" s="79" t="n">
        <f aca="false">+'Programska_aktivnost 3 '!G154+'Programska_aktivnost 1'!G154+Sheet1!G154+'Programska_aktivnost 4'!G154+'Programska_aktivnost 5'!G154+'Programska_aktivnost 6'!G154+'PROJEKAT 5001'!G154+Sheet2!G154+'PROJEKAT 5002 '!G154</f>
        <v>0</v>
      </c>
      <c r="H154" s="78" t="n">
        <f aca="false">+'Programska_aktivnost 3 '!H154+'Programska_aktivnost 1'!H154+Sheet1!H154+'Programska_aktivnost 4'!H154+'Programska_aktivnost 5'!H154+'Programska_aktivnost 6'!H154+'PROJEKAT 5001'!H154+Sheet2!H154+'PROJEKAT 5002 '!H154</f>
        <v>0</v>
      </c>
      <c r="I154" s="79" t="n">
        <f aca="false">+'Programska_aktivnost 3 '!I154+'Programska_aktivnost 1'!I154+Sheet1!I154+'Programska_aktivnost 4'!I154+'Programska_aktivnost 5'!I154+'Programska_aktivnost 6'!I154+'PROJEKAT 5001'!I154+Sheet2!I154+'PROJEKAT 5002 '!I154</f>
        <v>0</v>
      </c>
      <c r="J154" s="93" t="n">
        <f aca="false">+'Programska_aktivnost 3 '!J154+'Programska_aktivnost 1'!J154+Sheet1!J154+'Programska_aktivnost 4'!J154+'Programska_aktivnost 5'!J154+'Programska_aktivnost 6'!J154+'PROJEKAT 5001'!J154+Sheet2!J154+'PROJEKAT 5002 '!J154</f>
        <v>0</v>
      </c>
      <c r="K154" s="79" t="n">
        <f aca="false">+'Programska_aktivnost 3 '!K154+'Programska_aktivnost 1'!K154+Sheet1!K154+'Programska_aktivnost 4'!K154+'Programska_aktivnost 5'!K154+'Programska_aktivnost 6'!K154+'PROJEKAT 5001'!K154+Sheet2!K154+'PROJEKAT 5002 '!K154</f>
        <v>0</v>
      </c>
      <c r="L154" s="93" t="n">
        <f aca="false">+'Programska_aktivnost 3 '!L154+'Programska_aktivnost 1'!L154+Sheet1!L154+'Programska_aktivnost 4'!L154+'Programska_aktivnost 5'!L154+'Programska_aktivnost 6'!L154+'PROJEKAT 5001'!L154+Sheet2!L154+'PROJEKAT 5002 '!L154</f>
        <v>0</v>
      </c>
      <c r="M154" s="79" t="n">
        <f aca="false">+'Programska_aktivnost 3 '!M154+'Programska_aktivnost 1'!M154+Sheet1!M154+'Programska_aktivnost 4'!M154+'Programska_aktivnost 5'!M154+'Programska_aktivnost 6'!M154+'PROJEKAT 5001'!M154+Sheet2!M154+'PROJEKAT 5002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 3 '!D155+'Programska_aktivnost 1'!D155+Sheet1!D155+'Programska_aktivnost 4'!D155+'Programska_aktivnost 5'!D155+'Programska_aktivnost 6'!D155+'PROJEKAT 5001'!D155+Sheet2!D155+'PROJEKAT 5002 '!D155</f>
        <v>0</v>
      </c>
      <c r="E155" s="79" t="n">
        <f aca="false">+'Programska_aktivnost 3 '!E155+'Programska_aktivnost 1'!E155+Sheet1!E155+'Programska_aktivnost 4'!E155+'Programska_aktivnost 5'!E155+'Programska_aktivnost 6'!E155+'PROJEKAT 5001'!E155+Sheet2!E155+'PROJEKAT 5002 '!E155</f>
        <v>0</v>
      </c>
      <c r="F155" s="93" t="n">
        <f aca="false">+'Programska_aktivnost 3 '!F155+'Programska_aktivnost 1'!F155+Sheet1!F155+'Programska_aktivnost 4'!F155+'Programska_aktivnost 5'!F155+'Programska_aktivnost 6'!F155+'PROJEKAT 5001'!F155+Sheet2!F155+'PROJEKAT 5002 '!F155</f>
        <v>0</v>
      </c>
      <c r="G155" s="79" t="n">
        <f aca="false">+'Programska_aktivnost 3 '!G155+'Programska_aktivnost 1'!G155+Sheet1!G155+'Programska_aktivnost 4'!G155+'Programska_aktivnost 5'!G155+'Programska_aktivnost 6'!G155+'PROJEKAT 5001'!G155+Sheet2!G155+'PROJEKAT 5002 '!G155</f>
        <v>0</v>
      </c>
      <c r="H155" s="78" t="n">
        <f aca="false">+'Programska_aktivnost 3 '!H155+'Programska_aktivnost 1'!H155+Sheet1!H155+'Programska_aktivnost 4'!H155+'Programska_aktivnost 5'!H155+'Programska_aktivnost 6'!H155+'PROJEKAT 5001'!H155+Sheet2!H155+'PROJEKAT 5002 '!H155</f>
        <v>0</v>
      </c>
      <c r="I155" s="79" t="n">
        <f aca="false">+'Programska_aktivnost 3 '!I155+'Programska_aktivnost 1'!I155+Sheet1!I155+'Programska_aktivnost 4'!I155+'Programska_aktivnost 5'!I155+'Programska_aktivnost 6'!I155+'PROJEKAT 5001'!I155+Sheet2!I155+'PROJEKAT 5002 '!I155</f>
        <v>0</v>
      </c>
      <c r="J155" s="93" t="n">
        <f aca="false">+'Programska_aktivnost 3 '!J155+'Programska_aktivnost 1'!J155+Sheet1!J155+'Programska_aktivnost 4'!J155+'Programska_aktivnost 5'!J155+'Programska_aktivnost 6'!J155+'PROJEKAT 5001'!J155+Sheet2!J155+'PROJEKAT 5002 '!J155</f>
        <v>0</v>
      </c>
      <c r="K155" s="79" t="n">
        <f aca="false">+'Programska_aktivnost 3 '!K155+'Programska_aktivnost 1'!K155+Sheet1!K155+'Programska_aktivnost 4'!K155+'Programska_aktivnost 5'!K155+'Programska_aktivnost 6'!K155+'PROJEKAT 5001'!K155+Sheet2!K155+'PROJEKAT 5002 '!K155</f>
        <v>0</v>
      </c>
      <c r="L155" s="93" t="n">
        <f aca="false">+'Programska_aktivnost 3 '!L155+'Programska_aktivnost 1'!L155+Sheet1!L155+'Programska_aktivnost 4'!L155+'Programska_aktivnost 5'!L155+'Programska_aktivnost 6'!L155+'PROJEKAT 5001'!L155+Sheet2!L155+'PROJEKAT 5002 '!L155</f>
        <v>0</v>
      </c>
      <c r="M155" s="79" t="n">
        <f aca="false">+'Programska_aktivnost 3 '!M155+'Programska_aktivnost 1'!M155+Sheet1!M155+'Programska_aktivnost 4'!M155+'Programska_aktivnost 5'!M155+'Programska_aktivnost 6'!M155+'PROJEKAT 5001'!M155+Sheet2!M155+'PROJEKAT 5002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 3 '!D156+'Programska_aktivnost 1'!D156+Sheet1!D156+'Programska_aktivnost 4'!D156+'Programska_aktivnost 5'!D156+'Programska_aktivnost 6'!D156+'PROJEKAT 5001'!D156+Sheet2!D156+'PROJEKAT 5002 '!D156</f>
        <v>0</v>
      </c>
      <c r="E156" s="85" t="n">
        <f aca="false">+'Programska_aktivnost 3 '!E156+'Programska_aktivnost 1'!E156+Sheet1!E156+'Programska_aktivnost 4'!E156+'Programska_aktivnost 5'!E156+'Programska_aktivnost 6'!E156+'PROJEKAT 5001'!E156+Sheet2!E156+'PROJEKAT 5002 '!E156</f>
        <v>0</v>
      </c>
      <c r="F156" s="89" t="n">
        <f aca="false">+'Programska_aktivnost 3 '!F156+'Programska_aktivnost 1'!F156+Sheet1!F156+'Programska_aktivnost 4'!F156+'Programska_aktivnost 5'!F156+'Programska_aktivnost 6'!F156+'PROJEKAT 5001'!F156+Sheet2!F156+'PROJEKAT 5002 '!F156</f>
        <v>0</v>
      </c>
      <c r="G156" s="85" t="n">
        <f aca="false">+'Programska_aktivnost 3 '!G156+'Programska_aktivnost 1'!G156+Sheet1!G156+'Programska_aktivnost 4'!G156+'Programska_aktivnost 5'!G156+'Programska_aktivnost 6'!G156+'PROJEKAT 5001'!G156+Sheet2!G156+'PROJEKAT 5002 '!G156</f>
        <v>0</v>
      </c>
      <c r="H156" s="87" t="n">
        <f aca="false">+'Programska_aktivnost 3 '!H156+'Programska_aktivnost 1'!H156+Sheet1!H156+'Programska_aktivnost 4'!H156+'Programska_aktivnost 5'!H156+'Programska_aktivnost 6'!H156+'PROJEKAT 5001'!H156+Sheet2!H156+'PROJEKAT 5002 '!H156</f>
        <v>0</v>
      </c>
      <c r="I156" s="88" t="n">
        <f aca="false">+'Programska_aktivnost 3 '!I156+'Programska_aktivnost 1'!I156+Sheet1!I156+'Programska_aktivnost 4'!I156+'Programska_aktivnost 5'!I156+'Programska_aktivnost 6'!I156+'PROJEKAT 5001'!I156+Sheet2!I156+'PROJEKAT 5002 '!I156</f>
        <v>0</v>
      </c>
      <c r="J156" s="89" t="n">
        <f aca="false">+'Programska_aktivnost 3 '!J156+'Programska_aktivnost 1'!J156+Sheet1!J156+'Programska_aktivnost 4'!J156+'Programska_aktivnost 5'!J156+'Programska_aktivnost 6'!J156+'PROJEKAT 5001'!J156+Sheet2!J156+'PROJEKAT 5002 '!J156</f>
        <v>0</v>
      </c>
      <c r="K156" s="85" t="n">
        <f aca="false">+'Programska_aktivnost 3 '!K156+'Programska_aktivnost 1'!K156+Sheet1!K156+'Programska_aktivnost 4'!K156+'Programska_aktivnost 5'!K156+'Programska_aktivnost 6'!K156+'PROJEKAT 5001'!K156+Sheet2!K156+'PROJEKAT 5002 '!K156</f>
        <v>0</v>
      </c>
      <c r="L156" s="89" t="n">
        <f aca="false">+'Programska_aktivnost 3 '!L156+'Programska_aktivnost 1'!L156+Sheet1!L156+'Programska_aktivnost 4'!L156+'Programska_aktivnost 5'!L156+'Programska_aktivnost 6'!L156+'PROJEKAT 5001'!L156+Sheet2!L156+'PROJEKAT 5002 '!L156</f>
        <v>0</v>
      </c>
      <c r="M156" s="85" t="n">
        <f aca="false">+'Programska_aktivnost 3 '!M156+'Programska_aktivnost 1'!M156+Sheet1!M156+'Programska_aktivnost 4'!M156+'Programska_aktivnost 5'!M156+'Programska_aktivnost 6'!M156+'PROJEKAT 5001'!M156+Sheet2!M156+'PROJEKAT 5002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 3 '!D157+'Programska_aktivnost 1'!D157+Sheet1!D157+'Programska_aktivnost 4'!D157+'Programska_aktivnost 5'!D157+'Programska_aktivnost 6'!D157+'PROJEKAT 5001'!D157+Sheet2!D157+'PROJEKAT 5002 '!D157</f>
        <v>0</v>
      </c>
      <c r="E157" s="85" t="n">
        <f aca="false">+'Programska_aktivnost 3 '!E157+'Programska_aktivnost 1'!E157+Sheet1!E157+'Programska_aktivnost 4'!E157+'Programska_aktivnost 5'!E157+'Programska_aktivnost 6'!E157+'PROJEKAT 5001'!E157+Sheet2!E157+'PROJEKAT 5002 '!E157</f>
        <v>0</v>
      </c>
      <c r="F157" s="89" t="n">
        <f aca="false">+'Programska_aktivnost 3 '!F157+'Programska_aktivnost 1'!F157+Sheet1!F157+'Programska_aktivnost 4'!F157+'Programska_aktivnost 5'!F157+'Programska_aktivnost 6'!F157+'PROJEKAT 5001'!F157+Sheet2!F157+'PROJEKAT 5002 '!F157</f>
        <v>0</v>
      </c>
      <c r="G157" s="85" t="n">
        <f aca="false">+'Programska_aktivnost 3 '!G157+'Programska_aktivnost 1'!G157+Sheet1!G157+'Programska_aktivnost 4'!G157+'Programska_aktivnost 5'!G157+'Programska_aktivnost 6'!G157+'PROJEKAT 5001'!G157+Sheet2!G157+'PROJEKAT 5002 '!G157</f>
        <v>0</v>
      </c>
      <c r="H157" s="87" t="n">
        <f aca="false">+'Programska_aktivnost 3 '!H157+'Programska_aktivnost 1'!H157+Sheet1!H157+'Programska_aktivnost 4'!H157+'Programska_aktivnost 5'!H157+'Programska_aktivnost 6'!H157+'PROJEKAT 5001'!H157+Sheet2!H157+'PROJEKAT 5002 '!H157</f>
        <v>0</v>
      </c>
      <c r="I157" s="88" t="n">
        <f aca="false">+'Programska_aktivnost 3 '!I157+'Programska_aktivnost 1'!I157+Sheet1!I157+'Programska_aktivnost 4'!I157+'Programska_aktivnost 5'!I157+'Programska_aktivnost 6'!I157+'PROJEKAT 5001'!I157+Sheet2!I157+'PROJEKAT 5002 '!I157</f>
        <v>0</v>
      </c>
      <c r="J157" s="89" t="n">
        <f aca="false">+'Programska_aktivnost 3 '!J157+'Programska_aktivnost 1'!J157+Sheet1!J157+'Programska_aktivnost 4'!J157+'Programska_aktivnost 5'!J157+'Programska_aktivnost 6'!J157+'PROJEKAT 5001'!J157+Sheet2!J157+'PROJEKAT 5002 '!J157</f>
        <v>0</v>
      </c>
      <c r="K157" s="85" t="n">
        <f aca="false">+'Programska_aktivnost 3 '!K157+'Programska_aktivnost 1'!K157+Sheet1!K157+'Programska_aktivnost 4'!K157+'Programska_aktivnost 5'!K157+'Programska_aktivnost 6'!K157+'PROJEKAT 5001'!K157+Sheet2!K157+'PROJEKAT 5002 '!K157</f>
        <v>0</v>
      </c>
      <c r="L157" s="89" t="n">
        <f aca="false">+'Programska_aktivnost 3 '!L157+'Programska_aktivnost 1'!L157+Sheet1!L157+'Programska_aktivnost 4'!L157+'Programska_aktivnost 5'!L157+'Programska_aktivnost 6'!L157+'PROJEKAT 5001'!L157+Sheet2!L157+'PROJEKAT 5002 '!L157</f>
        <v>0</v>
      </c>
      <c r="M157" s="85" t="n">
        <f aca="false">+'Programska_aktivnost 3 '!M157+'Programska_aktivnost 1'!M157+Sheet1!M157+'Programska_aktivnost 4'!M157+'Programska_aktivnost 5'!M157+'Programska_aktivnost 6'!M157+'PROJEKAT 5001'!M157+Sheet2!M157+'PROJEKAT 5002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 3 '!D158+'Programska_aktivnost 1'!D158+Sheet1!D158+'Programska_aktivnost 4'!D158+'Programska_aktivnost 5'!D158+'Programska_aktivnost 6'!D158+'PROJEKAT 5001'!D158+Sheet2!D158+'PROJEKAT 5002 '!D158</f>
        <v>0</v>
      </c>
      <c r="E158" s="85" t="n">
        <f aca="false">+'Programska_aktivnost 3 '!E158+'Programska_aktivnost 1'!E158+Sheet1!E158+'Programska_aktivnost 4'!E158+'Programska_aktivnost 5'!E158+'Programska_aktivnost 6'!E158+'PROJEKAT 5001'!E158+Sheet2!E158+'PROJEKAT 5002 '!E158</f>
        <v>0</v>
      </c>
      <c r="F158" s="89" t="n">
        <f aca="false">+'Programska_aktivnost 3 '!F158+'Programska_aktivnost 1'!F158+Sheet1!F158+'Programska_aktivnost 4'!F158+'Programska_aktivnost 5'!F158+'Programska_aktivnost 6'!F158+'PROJEKAT 5001'!F158+Sheet2!F158+'PROJEKAT 5002 '!F158</f>
        <v>0</v>
      </c>
      <c r="G158" s="85" t="n">
        <f aca="false">+'Programska_aktivnost 3 '!G158+'Programska_aktivnost 1'!G158+Sheet1!G158+'Programska_aktivnost 4'!G158+'Programska_aktivnost 5'!G158+'Programska_aktivnost 6'!G158+'PROJEKAT 5001'!G158+Sheet2!G158+'PROJEKAT 5002 '!G158</f>
        <v>0</v>
      </c>
      <c r="H158" s="87" t="n">
        <f aca="false">+'Programska_aktivnost 3 '!H158+'Programska_aktivnost 1'!H158+Sheet1!H158+'Programska_aktivnost 4'!H158+'Programska_aktivnost 5'!H158+'Programska_aktivnost 6'!H158+'PROJEKAT 5001'!H158+Sheet2!H158+'PROJEKAT 5002 '!H158</f>
        <v>0</v>
      </c>
      <c r="I158" s="88" t="n">
        <f aca="false">+'Programska_aktivnost 3 '!I158+'Programska_aktivnost 1'!I158+Sheet1!I158+'Programska_aktivnost 4'!I158+'Programska_aktivnost 5'!I158+'Programska_aktivnost 6'!I158+'PROJEKAT 5001'!I158+Sheet2!I158+'PROJEKAT 5002 '!I158</f>
        <v>0</v>
      </c>
      <c r="J158" s="89" t="n">
        <f aca="false">+'Programska_aktivnost 3 '!J158+'Programska_aktivnost 1'!J158+Sheet1!J158+'Programska_aktivnost 4'!J158+'Programska_aktivnost 5'!J158+'Programska_aktivnost 6'!J158+'PROJEKAT 5001'!J158+Sheet2!J158+'PROJEKAT 5002 '!J158</f>
        <v>0</v>
      </c>
      <c r="K158" s="85" t="n">
        <f aca="false">+'Programska_aktivnost 3 '!K158+'Programska_aktivnost 1'!K158+Sheet1!K158+'Programska_aktivnost 4'!K158+'Programska_aktivnost 5'!K158+'Programska_aktivnost 6'!K158+'PROJEKAT 5001'!K158+Sheet2!K158+'PROJEKAT 5002 '!K158</f>
        <v>0</v>
      </c>
      <c r="L158" s="89" t="n">
        <f aca="false">+'Programska_aktivnost 3 '!L158+'Programska_aktivnost 1'!L158+Sheet1!L158+'Programska_aktivnost 4'!L158+'Programska_aktivnost 5'!L158+'Programska_aktivnost 6'!L158+'PROJEKAT 5001'!L158+Sheet2!L158+'PROJEKAT 5002 '!L158</f>
        <v>0</v>
      </c>
      <c r="M158" s="85" t="n">
        <f aca="false">+'Programska_aktivnost 3 '!M158+'Programska_aktivnost 1'!M158+Sheet1!M158+'Programska_aktivnost 4'!M158+'Programska_aktivnost 5'!M158+'Programska_aktivnost 6'!M158+'PROJEKAT 5001'!M158+Sheet2!M158+'PROJEKAT 5002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 3 '!D159+'Programska_aktivnost 1'!D159+Sheet1!D159+'Programska_aktivnost 4'!D159+'Programska_aktivnost 5'!D159+'Programska_aktivnost 6'!D159+'PROJEKAT 5001'!D159+Sheet2!D159+'PROJEKAT 5002 '!D159</f>
        <v>0</v>
      </c>
      <c r="E159" s="85" t="n">
        <f aca="false">+'Programska_aktivnost 3 '!E159+'Programska_aktivnost 1'!E159+Sheet1!E159+'Programska_aktivnost 4'!E159+'Programska_aktivnost 5'!E159+'Programska_aktivnost 6'!E159+'PROJEKAT 5001'!E159+Sheet2!E159+'PROJEKAT 5002 '!E159</f>
        <v>0</v>
      </c>
      <c r="F159" s="89" t="n">
        <f aca="false">+'Programska_aktivnost 3 '!F159+'Programska_aktivnost 1'!F159+Sheet1!F159+'Programska_aktivnost 4'!F159+'Programska_aktivnost 5'!F159+'Programska_aktivnost 6'!F159+'PROJEKAT 5001'!F159+Sheet2!F159+'PROJEKAT 5002 '!F159</f>
        <v>0</v>
      </c>
      <c r="G159" s="85" t="n">
        <f aca="false">+'Programska_aktivnost 3 '!G159+'Programska_aktivnost 1'!G159+Sheet1!G159+'Programska_aktivnost 4'!G159+'Programska_aktivnost 5'!G159+'Programska_aktivnost 6'!G159+'PROJEKAT 5001'!G159+Sheet2!G159+'PROJEKAT 5002 '!G159</f>
        <v>0</v>
      </c>
      <c r="H159" s="87" t="n">
        <f aca="false">+'Programska_aktivnost 3 '!H159+'Programska_aktivnost 1'!H159+Sheet1!H159+'Programska_aktivnost 4'!H159+'Programska_aktivnost 5'!H159+'Programska_aktivnost 6'!H159+'PROJEKAT 5001'!H159+Sheet2!H159+'PROJEKAT 5002 '!H159</f>
        <v>0</v>
      </c>
      <c r="I159" s="88" t="n">
        <f aca="false">+'Programska_aktivnost 3 '!I159+'Programska_aktivnost 1'!I159+Sheet1!I159+'Programska_aktivnost 4'!I159+'Programska_aktivnost 5'!I159+'Programska_aktivnost 6'!I159+'PROJEKAT 5001'!I159+Sheet2!I159+'PROJEKAT 5002 '!I159</f>
        <v>0</v>
      </c>
      <c r="J159" s="89" t="n">
        <f aca="false">+'Programska_aktivnost 3 '!J159+'Programska_aktivnost 1'!J159+Sheet1!J159+'Programska_aktivnost 4'!J159+'Programska_aktivnost 5'!J159+'Programska_aktivnost 6'!J159+'PROJEKAT 5001'!J159+Sheet2!J159+'PROJEKAT 5002 '!J159</f>
        <v>0</v>
      </c>
      <c r="K159" s="85" t="n">
        <f aca="false">+'Programska_aktivnost 3 '!K159+'Programska_aktivnost 1'!K159+Sheet1!K159+'Programska_aktivnost 4'!K159+'Programska_aktivnost 5'!K159+'Programska_aktivnost 6'!K159+'PROJEKAT 5001'!K159+Sheet2!K159+'PROJEKAT 5002 '!K159</f>
        <v>0</v>
      </c>
      <c r="L159" s="89" t="n">
        <f aca="false">+'Programska_aktivnost 3 '!L159+'Programska_aktivnost 1'!L159+Sheet1!L159+'Programska_aktivnost 4'!L159+'Programska_aktivnost 5'!L159+'Programska_aktivnost 6'!L159+'PROJEKAT 5001'!L159+Sheet2!L159+'PROJEKAT 5002 '!L159</f>
        <v>0</v>
      </c>
      <c r="M159" s="85" t="n">
        <f aca="false">+'Programska_aktivnost 3 '!M159+'Programska_aktivnost 1'!M159+Sheet1!M159+'Programska_aktivnost 4'!M159+'Programska_aktivnost 5'!M159+'Programska_aktivnost 6'!M159+'PROJEKAT 5001'!M159+Sheet2!M159+'PROJEKAT 5002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 3 '!D160+'Programska_aktivnost 1'!D160+Sheet1!D160+'Programska_aktivnost 4'!D160+'Programska_aktivnost 5'!D160+'Programska_aktivnost 6'!D160+'PROJEKAT 5001'!D160+Sheet2!D160+'PROJEKAT 5002 '!D160</f>
        <v>0</v>
      </c>
      <c r="E160" s="85" t="n">
        <f aca="false">+'Programska_aktivnost 3 '!E160+'Programska_aktivnost 1'!E160+Sheet1!E160+'Programska_aktivnost 4'!E160+'Programska_aktivnost 5'!E160+'Programska_aktivnost 6'!E160+'PROJEKAT 5001'!E160+Sheet2!E160+'PROJEKAT 5002 '!E160</f>
        <v>0</v>
      </c>
      <c r="F160" s="89" t="n">
        <f aca="false">+'Programska_aktivnost 3 '!F160+'Programska_aktivnost 1'!F160+Sheet1!F160+'Programska_aktivnost 4'!F160+'Programska_aktivnost 5'!F160+'Programska_aktivnost 6'!F160+'PROJEKAT 5001'!F160+Sheet2!F160+'PROJEKAT 5002 '!F160</f>
        <v>0</v>
      </c>
      <c r="G160" s="85" t="n">
        <f aca="false">+'Programska_aktivnost 3 '!G160+'Programska_aktivnost 1'!G160+Sheet1!G160+'Programska_aktivnost 4'!G160+'Programska_aktivnost 5'!G160+'Programska_aktivnost 6'!G160+'PROJEKAT 5001'!G160+Sheet2!G160+'PROJEKAT 5002 '!G160</f>
        <v>0</v>
      </c>
      <c r="H160" s="87" t="n">
        <f aca="false">+'Programska_aktivnost 3 '!H160+'Programska_aktivnost 1'!H160+Sheet1!H160+'Programska_aktivnost 4'!H160+'Programska_aktivnost 5'!H160+'Programska_aktivnost 6'!H160+'PROJEKAT 5001'!H160+Sheet2!H160+'PROJEKAT 5002 '!H160</f>
        <v>0</v>
      </c>
      <c r="I160" s="88" t="n">
        <f aca="false">+'Programska_aktivnost 3 '!I160+'Programska_aktivnost 1'!I160+Sheet1!I160+'Programska_aktivnost 4'!I160+'Programska_aktivnost 5'!I160+'Programska_aktivnost 6'!I160+'PROJEKAT 5001'!I160+Sheet2!I160+'PROJEKAT 5002 '!I160</f>
        <v>0</v>
      </c>
      <c r="J160" s="89" t="n">
        <f aca="false">+'Programska_aktivnost 3 '!J160+'Programska_aktivnost 1'!J160+Sheet1!J160+'Programska_aktivnost 4'!J160+'Programska_aktivnost 5'!J160+'Programska_aktivnost 6'!J160+'PROJEKAT 5001'!J160+Sheet2!J160+'PROJEKAT 5002 '!J160</f>
        <v>0</v>
      </c>
      <c r="K160" s="85" t="n">
        <f aca="false">+'Programska_aktivnost 3 '!K160+'Programska_aktivnost 1'!K160+Sheet1!K160+'Programska_aktivnost 4'!K160+'Programska_aktivnost 5'!K160+'Programska_aktivnost 6'!K160+'PROJEKAT 5001'!K160+Sheet2!K160+'PROJEKAT 5002 '!K160</f>
        <v>0</v>
      </c>
      <c r="L160" s="89" t="n">
        <f aca="false">+'Programska_aktivnost 3 '!L160+'Programska_aktivnost 1'!L160+Sheet1!L160+'Programska_aktivnost 4'!L160+'Programska_aktivnost 5'!L160+'Programska_aktivnost 6'!L160+'PROJEKAT 5001'!L160+Sheet2!L160+'PROJEKAT 5002 '!L160</f>
        <v>0</v>
      </c>
      <c r="M160" s="85" t="n">
        <f aca="false">+'Programska_aktivnost 3 '!M160+'Programska_aktivnost 1'!M160+Sheet1!M160+'Programska_aktivnost 4'!M160+'Programska_aktivnost 5'!M160+'Programska_aktivnost 6'!M160+'PROJEKAT 5001'!M160+Sheet2!M160+'PROJEKAT 5002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 3 '!D161+'Programska_aktivnost 1'!D161+Sheet1!D161+'Programska_aktivnost 4'!D161+'Programska_aktivnost 5'!D161+'Programska_aktivnost 6'!D161+'PROJEKAT 5001'!D161+Sheet2!D161+'PROJEKAT 5002 '!D161</f>
        <v>0</v>
      </c>
      <c r="E161" s="85" t="n">
        <f aca="false">+'Programska_aktivnost 3 '!E161+'Programska_aktivnost 1'!E161+Sheet1!E161+'Programska_aktivnost 4'!E161+'Programska_aktivnost 5'!E161+'Programska_aktivnost 6'!E161+'PROJEKAT 5001'!E161+Sheet2!E161+'PROJEKAT 5002 '!E161</f>
        <v>0</v>
      </c>
      <c r="F161" s="89" t="n">
        <f aca="false">+'Programska_aktivnost 3 '!F161+'Programska_aktivnost 1'!F161+Sheet1!F161+'Programska_aktivnost 4'!F161+'Programska_aktivnost 5'!F161+'Programska_aktivnost 6'!F161+'PROJEKAT 5001'!F161+Sheet2!F161+'PROJEKAT 5002 '!F161</f>
        <v>0</v>
      </c>
      <c r="G161" s="85" t="n">
        <f aca="false">+'Programska_aktivnost 3 '!G161+'Programska_aktivnost 1'!G161+Sheet1!G161+'Programska_aktivnost 4'!G161+'Programska_aktivnost 5'!G161+'Programska_aktivnost 6'!G161+'PROJEKAT 5001'!G161+Sheet2!G161+'PROJEKAT 5002 '!G161</f>
        <v>0</v>
      </c>
      <c r="H161" s="87" t="n">
        <f aca="false">+'Programska_aktivnost 3 '!H161+'Programska_aktivnost 1'!H161+Sheet1!H161+'Programska_aktivnost 4'!H161+'Programska_aktivnost 5'!H161+'Programska_aktivnost 6'!H161+'PROJEKAT 5001'!H161+Sheet2!H161+'PROJEKAT 5002 '!H161</f>
        <v>0</v>
      </c>
      <c r="I161" s="88" t="n">
        <f aca="false">+'Programska_aktivnost 3 '!I161+'Programska_aktivnost 1'!I161+Sheet1!I161+'Programska_aktivnost 4'!I161+'Programska_aktivnost 5'!I161+'Programska_aktivnost 6'!I161+'PROJEKAT 5001'!I161+Sheet2!I161+'PROJEKAT 5002 '!I161</f>
        <v>0</v>
      </c>
      <c r="J161" s="89" t="n">
        <f aca="false">+'Programska_aktivnost 3 '!J161+'Programska_aktivnost 1'!J161+Sheet1!J161+'Programska_aktivnost 4'!J161+'Programska_aktivnost 5'!J161+'Programska_aktivnost 6'!J161+'PROJEKAT 5001'!J161+Sheet2!J161+'PROJEKAT 5002 '!J161</f>
        <v>0</v>
      </c>
      <c r="K161" s="85" t="n">
        <f aca="false">+'Programska_aktivnost 3 '!K161+'Programska_aktivnost 1'!K161+Sheet1!K161+'Programska_aktivnost 4'!K161+'Programska_aktivnost 5'!K161+'Programska_aktivnost 6'!K161+'PROJEKAT 5001'!K161+Sheet2!K161+'PROJEKAT 5002 '!K161</f>
        <v>0</v>
      </c>
      <c r="L161" s="89" t="n">
        <f aca="false">+'Programska_aktivnost 3 '!L161+'Programska_aktivnost 1'!L161+Sheet1!L161+'Programska_aktivnost 4'!L161+'Programska_aktivnost 5'!L161+'Programska_aktivnost 6'!L161+'PROJEKAT 5001'!L161+Sheet2!L161+'PROJEKAT 5002 '!L161</f>
        <v>0</v>
      </c>
      <c r="M161" s="85" t="n">
        <f aca="false">+'Programska_aktivnost 3 '!M161+'Programska_aktivnost 1'!M161+Sheet1!M161+'Programska_aktivnost 4'!M161+'Programska_aktivnost 5'!M161+'Programska_aktivnost 6'!M161+'PROJEKAT 5001'!M161+Sheet2!M161+'PROJEKAT 5002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 3 '!D162+'Programska_aktivnost 1'!D162+Sheet1!D162+'Programska_aktivnost 4'!D162+'Programska_aktivnost 5'!D162+'Programska_aktivnost 6'!D162+'PROJEKAT 5001'!D162+Sheet2!D162+'PROJEKAT 5002 '!D162</f>
        <v>0</v>
      </c>
      <c r="E162" s="85" t="n">
        <f aca="false">+'Programska_aktivnost 3 '!E162+'Programska_aktivnost 1'!E162+Sheet1!E162+'Programska_aktivnost 4'!E162+'Programska_aktivnost 5'!E162+'Programska_aktivnost 6'!E162+'PROJEKAT 5001'!E162+Sheet2!E162+'PROJEKAT 5002 '!E162</f>
        <v>0</v>
      </c>
      <c r="F162" s="89" t="n">
        <f aca="false">+'Programska_aktivnost 3 '!F162+'Programska_aktivnost 1'!F162+Sheet1!F162+'Programska_aktivnost 4'!F162+'Programska_aktivnost 5'!F162+'Programska_aktivnost 6'!F162+'PROJEKAT 5001'!F162+Sheet2!F162+'PROJEKAT 5002 '!F162</f>
        <v>0</v>
      </c>
      <c r="G162" s="85" t="n">
        <f aca="false">+'Programska_aktivnost 3 '!G162+'Programska_aktivnost 1'!G162+Sheet1!G162+'Programska_aktivnost 4'!G162+'Programska_aktivnost 5'!G162+'Programska_aktivnost 6'!G162+'PROJEKAT 5001'!G162+Sheet2!G162+'PROJEKAT 5002 '!G162</f>
        <v>0</v>
      </c>
      <c r="H162" s="87" t="n">
        <f aca="false">+'Programska_aktivnost 3 '!H162+'Programska_aktivnost 1'!H162+Sheet1!H162+'Programska_aktivnost 4'!H162+'Programska_aktivnost 5'!H162+'Programska_aktivnost 6'!H162+'PROJEKAT 5001'!H162+Sheet2!H162+'PROJEKAT 5002 '!H162</f>
        <v>0</v>
      </c>
      <c r="I162" s="88" t="n">
        <f aca="false">+'Programska_aktivnost 3 '!I162+'Programska_aktivnost 1'!I162+Sheet1!I162+'Programska_aktivnost 4'!I162+'Programska_aktivnost 5'!I162+'Programska_aktivnost 6'!I162+'PROJEKAT 5001'!I162+Sheet2!I162+'PROJEKAT 5002 '!I162</f>
        <v>0</v>
      </c>
      <c r="J162" s="89" t="n">
        <f aca="false">+'Programska_aktivnost 3 '!J162+'Programska_aktivnost 1'!J162+Sheet1!J162+'Programska_aktivnost 4'!J162+'Programska_aktivnost 5'!J162+'Programska_aktivnost 6'!J162+'PROJEKAT 5001'!J162+Sheet2!J162+'PROJEKAT 5002 '!J162</f>
        <v>0</v>
      </c>
      <c r="K162" s="85" t="n">
        <f aca="false">+'Programska_aktivnost 3 '!K162+'Programska_aktivnost 1'!K162+Sheet1!K162+'Programska_aktivnost 4'!K162+'Programska_aktivnost 5'!K162+'Programska_aktivnost 6'!K162+'PROJEKAT 5001'!K162+Sheet2!K162+'PROJEKAT 5002 '!K162</f>
        <v>0</v>
      </c>
      <c r="L162" s="89" t="n">
        <f aca="false">+'Programska_aktivnost 3 '!L162+'Programska_aktivnost 1'!L162+Sheet1!L162+'Programska_aktivnost 4'!L162+'Programska_aktivnost 5'!L162+'Programska_aktivnost 6'!L162+'PROJEKAT 5001'!L162+Sheet2!L162+'PROJEKAT 5002 '!L162</f>
        <v>0</v>
      </c>
      <c r="M162" s="85" t="n">
        <f aca="false">+'Programska_aktivnost 3 '!M162+'Programska_aktivnost 1'!M162+Sheet1!M162+'Programska_aktivnost 4'!M162+'Programska_aktivnost 5'!M162+'Programska_aktivnost 6'!M162+'PROJEKAT 5001'!M162+Sheet2!M162+'PROJEKAT 5002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 3 '!D163+'Programska_aktivnost 1'!D163+Sheet1!D163+'Programska_aktivnost 4'!D163+'Programska_aktivnost 5'!D163+'Programska_aktivnost 6'!D163+'PROJEKAT 5001'!D163+Sheet2!D163+'PROJEKAT 5002 '!D163</f>
        <v>0</v>
      </c>
      <c r="E163" s="85" t="n">
        <f aca="false">+'Programska_aktivnost 3 '!E163+'Programska_aktivnost 1'!E163+Sheet1!E163+'Programska_aktivnost 4'!E163+'Programska_aktivnost 5'!E163+'Programska_aktivnost 6'!E163+'PROJEKAT 5001'!E163+Sheet2!E163+'PROJEKAT 5002 '!E163</f>
        <v>0</v>
      </c>
      <c r="F163" s="89" t="n">
        <f aca="false">+'Programska_aktivnost 3 '!F163+'Programska_aktivnost 1'!F163+Sheet1!F163+'Programska_aktivnost 4'!F163+'Programska_aktivnost 5'!F163+'Programska_aktivnost 6'!F163+'PROJEKAT 5001'!F163+Sheet2!F163+'PROJEKAT 5002 '!F163</f>
        <v>0</v>
      </c>
      <c r="G163" s="85" t="n">
        <f aca="false">+'Programska_aktivnost 3 '!G163+'Programska_aktivnost 1'!G163+Sheet1!G163+'Programska_aktivnost 4'!G163+'Programska_aktivnost 5'!G163+'Programska_aktivnost 6'!G163+'PROJEKAT 5001'!G163+Sheet2!G163+'PROJEKAT 5002 '!G163</f>
        <v>0</v>
      </c>
      <c r="H163" s="87" t="n">
        <f aca="false">+'Programska_aktivnost 3 '!H163+'Programska_aktivnost 1'!H163+Sheet1!H163+'Programska_aktivnost 4'!H163+'Programska_aktivnost 5'!H163+'Programska_aktivnost 6'!H163+'PROJEKAT 5001'!H163+Sheet2!H163+'PROJEKAT 5002 '!H163</f>
        <v>0</v>
      </c>
      <c r="I163" s="88" t="n">
        <f aca="false">+'Programska_aktivnost 3 '!I163+'Programska_aktivnost 1'!I163+Sheet1!I163+'Programska_aktivnost 4'!I163+'Programska_aktivnost 5'!I163+'Programska_aktivnost 6'!I163+'PROJEKAT 5001'!I163+Sheet2!I163+'PROJEKAT 5002 '!I163</f>
        <v>0</v>
      </c>
      <c r="J163" s="89" t="n">
        <f aca="false">+'Programska_aktivnost 3 '!J163+'Programska_aktivnost 1'!J163+Sheet1!J163+'Programska_aktivnost 4'!J163+'Programska_aktivnost 5'!J163+'Programska_aktivnost 6'!J163+'PROJEKAT 5001'!J163+Sheet2!J163+'PROJEKAT 5002 '!J163</f>
        <v>0</v>
      </c>
      <c r="K163" s="85" t="n">
        <f aca="false">+'Programska_aktivnost 3 '!K163+'Programska_aktivnost 1'!K163+Sheet1!K163+'Programska_aktivnost 4'!K163+'Programska_aktivnost 5'!K163+'Programska_aktivnost 6'!K163+'PROJEKAT 5001'!K163+Sheet2!K163+'PROJEKAT 5002 '!K163</f>
        <v>0</v>
      </c>
      <c r="L163" s="89" t="n">
        <f aca="false">+'Programska_aktivnost 3 '!L163+'Programska_aktivnost 1'!L163+Sheet1!L163+'Programska_aktivnost 4'!L163+'Programska_aktivnost 5'!L163+'Programska_aktivnost 6'!L163+'PROJEKAT 5001'!L163+Sheet2!L163+'PROJEKAT 5002 '!L163</f>
        <v>0</v>
      </c>
      <c r="M163" s="85" t="n">
        <f aca="false">+'Programska_aktivnost 3 '!M163+'Programska_aktivnost 1'!M163+Sheet1!M163+'Programska_aktivnost 4'!M163+'Programska_aktivnost 5'!M163+'Programska_aktivnost 6'!M163+'PROJEKAT 5001'!M163+Sheet2!M163+'PROJEKAT 5002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 3 '!D164+'Programska_aktivnost 1'!D164+Sheet1!D164+'Programska_aktivnost 4'!D164+'Programska_aktivnost 5'!D164+'Programska_aktivnost 6'!D164+'PROJEKAT 5001'!D164+Sheet2!D164+'PROJEKAT 5002 '!D164</f>
        <v>0</v>
      </c>
      <c r="E164" s="85" t="n">
        <f aca="false">+'Programska_aktivnost 3 '!E164+'Programska_aktivnost 1'!E164+Sheet1!E164+'Programska_aktivnost 4'!E164+'Programska_aktivnost 5'!E164+'Programska_aktivnost 6'!E164+'PROJEKAT 5001'!E164+Sheet2!E164+'PROJEKAT 5002 '!E164</f>
        <v>0</v>
      </c>
      <c r="F164" s="89" t="n">
        <f aca="false">+'Programska_aktivnost 3 '!F164+'Programska_aktivnost 1'!F164+Sheet1!F164+'Programska_aktivnost 4'!F164+'Programska_aktivnost 5'!F164+'Programska_aktivnost 6'!F164+'PROJEKAT 5001'!F164+Sheet2!F164+'PROJEKAT 5002 '!F164</f>
        <v>0</v>
      </c>
      <c r="G164" s="85" t="n">
        <f aca="false">+'Programska_aktivnost 3 '!G164+'Programska_aktivnost 1'!G164+Sheet1!G164+'Programska_aktivnost 4'!G164+'Programska_aktivnost 5'!G164+'Programska_aktivnost 6'!G164+'PROJEKAT 5001'!G164+Sheet2!G164+'PROJEKAT 5002 '!G164</f>
        <v>0</v>
      </c>
      <c r="H164" s="87" t="n">
        <f aca="false">+'Programska_aktivnost 3 '!H164+'Programska_aktivnost 1'!H164+Sheet1!H164+'Programska_aktivnost 4'!H164+'Programska_aktivnost 5'!H164+'Programska_aktivnost 6'!H164+'PROJEKAT 5001'!H164+Sheet2!H164+'PROJEKAT 5002 '!H164</f>
        <v>0</v>
      </c>
      <c r="I164" s="88" t="n">
        <f aca="false">+'Programska_aktivnost 3 '!I164+'Programska_aktivnost 1'!I164+Sheet1!I164+'Programska_aktivnost 4'!I164+'Programska_aktivnost 5'!I164+'Programska_aktivnost 6'!I164+'PROJEKAT 5001'!I164+Sheet2!I164+'PROJEKAT 5002 '!I164</f>
        <v>0</v>
      </c>
      <c r="J164" s="89" t="n">
        <f aca="false">+'Programska_aktivnost 3 '!J164+'Programska_aktivnost 1'!J164+Sheet1!J164+'Programska_aktivnost 4'!J164+'Programska_aktivnost 5'!J164+'Programska_aktivnost 6'!J164+'PROJEKAT 5001'!J164+Sheet2!J164+'PROJEKAT 5002 '!J164</f>
        <v>0</v>
      </c>
      <c r="K164" s="85" t="n">
        <f aca="false">+'Programska_aktivnost 3 '!K164+'Programska_aktivnost 1'!K164+Sheet1!K164+'Programska_aktivnost 4'!K164+'Programska_aktivnost 5'!K164+'Programska_aktivnost 6'!K164+'PROJEKAT 5001'!K164+Sheet2!K164+'PROJEKAT 5002 '!K164</f>
        <v>0</v>
      </c>
      <c r="L164" s="89" t="n">
        <f aca="false">+'Programska_aktivnost 3 '!L164+'Programska_aktivnost 1'!L164+Sheet1!L164+'Programska_aktivnost 4'!L164+'Programska_aktivnost 5'!L164+'Programska_aktivnost 6'!L164+'PROJEKAT 5001'!L164+Sheet2!L164+'PROJEKAT 5002 '!L164</f>
        <v>0</v>
      </c>
      <c r="M164" s="85" t="n">
        <f aca="false">+'Programska_aktivnost 3 '!M164+'Programska_aktivnost 1'!M164+Sheet1!M164+'Programska_aktivnost 4'!M164+'Programska_aktivnost 5'!M164+'Programska_aktivnost 6'!M164+'PROJEKAT 5001'!M164+Sheet2!M164+'PROJEKAT 5002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 3 '!D165+'Programska_aktivnost 1'!D165+Sheet1!D165+'Programska_aktivnost 4'!D165+'Programska_aktivnost 5'!D165+'Programska_aktivnost 6'!D165+'PROJEKAT 5001'!D165+Sheet2!D165+'PROJEKAT 5002 '!D165</f>
        <v>0</v>
      </c>
      <c r="E165" s="79" t="n">
        <f aca="false">+'Programska_aktivnost 3 '!E165+'Programska_aktivnost 1'!E165+Sheet1!E165+'Programska_aktivnost 4'!E165+'Programska_aktivnost 5'!E165+'Programska_aktivnost 6'!E165+'PROJEKAT 5001'!E165+Sheet2!E165+'PROJEKAT 5002 '!E165</f>
        <v>0</v>
      </c>
      <c r="F165" s="93" t="n">
        <f aca="false">+'Programska_aktivnost 3 '!F165+'Programska_aktivnost 1'!F165+Sheet1!F165+'Programska_aktivnost 4'!F165+'Programska_aktivnost 5'!F165+'Programska_aktivnost 6'!F165+'PROJEKAT 5001'!F165+Sheet2!F165+'PROJEKAT 5002 '!F165</f>
        <v>0</v>
      </c>
      <c r="G165" s="79" t="n">
        <f aca="false">+'Programska_aktivnost 3 '!G165+'Programska_aktivnost 1'!G165+Sheet1!G165+'Programska_aktivnost 4'!G165+'Programska_aktivnost 5'!G165+'Programska_aktivnost 6'!G165+'PROJEKAT 5001'!G165+Sheet2!G165+'PROJEKAT 5002 '!G165</f>
        <v>0</v>
      </c>
      <c r="H165" s="78" t="n">
        <f aca="false">+'Programska_aktivnost 3 '!H165+'Programska_aktivnost 1'!H165+Sheet1!H165+'Programska_aktivnost 4'!H165+'Programska_aktivnost 5'!H165+'Programska_aktivnost 6'!H165+'PROJEKAT 5001'!H165+Sheet2!H165+'PROJEKAT 5002 '!H165</f>
        <v>0</v>
      </c>
      <c r="I165" s="79" t="n">
        <f aca="false">+'Programska_aktivnost 3 '!I165+'Programska_aktivnost 1'!I165+Sheet1!I165+'Programska_aktivnost 4'!I165+'Programska_aktivnost 5'!I165+'Programska_aktivnost 6'!I165+'PROJEKAT 5001'!I165+Sheet2!I165+'PROJEKAT 5002 '!I165</f>
        <v>0</v>
      </c>
      <c r="J165" s="93" t="n">
        <f aca="false">+'Programska_aktivnost 3 '!J165+'Programska_aktivnost 1'!J165+Sheet1!J165+'Programska_aktivnost 4'!J165+'Programska_aktivnost 5'!J165+'Programska_aktivnost 6'!J165+'PROJEKAT 5001'!J165+Sheet2!J165+'PROJEKAT 5002 '!J165</f>
        <v>0</v>
      </c>
      <c r="K165" s="79" t="n">
        <f aca="false">+'Programska_aktivnost 3 '!K165+'Programska_aktivnost 1'!K165+Sheet1!K165+'Programska_aktivnost 4'!K165+'Programska_aktivnost 5'!K165+'Programska_aktivnost 6'!K165+'PROJEKAT 5001'!K165+Sheet2!K165+'PROJEKAT 5002 '!K165</f>
        <v>0</v>
      </c>
      <c r="L165" s="93" t="n">
        <f aca="false">+'Programska_aktivnost 3 '!L165+'Programska_aktivnost 1'!L165+Sheet1!L165+'Programska_aktivnost 4'!L165+'Programska_aktivnost 5'!L165+'Programska_aktivnost 6'!L165+'PROJEKAT 5001'!L165+Sheet2!L165+'PROJEKAT 5002 '!L165</f>
        <v>0</v>
      </c>
      <c r="M165" s="79" t="n">
        <f aca="false">+'Programska_aktivnost 3 '!M165+'Programska_aktivnost 1'!M165+Sheet1!M165+'Programska_aktivnost 4'!M165+'Programska_aktivnost 5'!M165+'Programska_aktivnost 6'!M165+'PROJEKAT 5001'!M165+Sheet2!M165+'PROJEKAT 5002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 3 '!D166+'Programska_aktivnost 1'!D166+Sheet1!D166+'Programska_aktivnost 4'!D166+'Programska_aktivnost 5'!D166+'Programska_aktivnost 6'!D166+'PROJEKAT 5001'!D166+Sheet2!D166+'PROJEKAT 5002 '!D166</f>
        <v>0</v>
      </c>
      <c r="E166" s="85" t="n">
        <f aca="false">+'Programska_aktivnost 3 '!E166+'Programska_aktivnost 1'!E166+Sheet1!E166+'Programska_aktivnost 4'!E166+'Programska_aktivnost 5'!E166+'Programska_aktivnost 6'!E166+'PROJEKAT 5001'!E166+Sheet2!E166+'PROJEKAT 5002 '!E166</f>
        <v>0</v>
      </c>
      <c r="F166" s="89" t="n">
        <f aca="false">+'Programska_aktivnost 3 '!F166+'Programska_aktivnost 1'!F166+Sheet1!F166+'Programska_aktivnost 4'!F166+'Programska_aktivnost 5'!F166+'Programska_aktivnost 6'!F166+'PROJEKAT 5001'!F166+Sheet2!F166+'PROJEKAT 5002 '!F166</f>
        <v>0</v>
      </c>
      <c r="G166" s="85" t="n">
        <f aca="false">+'Programska_aktivnost 3 '!G166+'Programska_aktivnost 1'!G166+Sheet1!G166+'Programska_aktivnost 4'!G166+'Programska_aktivnost 5'!G166+'Programska_aktivnost 6'!G166+'PROJEKAT 5001'!G166+Sheet2!G166+'PROJEKAT 5002 '!G166</f>
        <v>0</v>
      </c>
      <c r="H166" s="87" t="n">
        <f aca="false">+'Programska_aktivnost 3 '!H166+'Programska_aktivnost 1'!H166+Sheet1!H166+'Programska_aktivnost 4'!H166+'Programska_aktivnost 5'!H166+'Programska_aktivnost 6'!H166+'PROJEKAT 5001'!H166+Sheet2!H166+'PROJEKAT 5002 '!H166</f>
        <v>0</v>
      </c>
      <c r="I166" s="88" t="n">
        <f aca="false">+'Programska_aktivnost 3 '!I166+'Programska_aktivnost 1'!I166+Sheet1!I166+'Programska_aktivnost 4'!I166+'Programska_aktivnost 5'!I166+'Programska_aktivnost 6'!I166+'PROJEKAT 5001'!I166+Sheet2!I166+'PROJEKAT 5002 '!I166</f>
        <v>0</v>
      </c>
      <c r="J166" s="89" t="n">
        <f aca="false">+'Programska_aktivnost 3 '!J166+'Programska_aktivnost 1'!J166+Sheet1!J166+'Programska_aktivnost 4'!J166+'Programska_aktivnost 5'!J166+'Programska_aktivnost 6'!J166+'PROJEKAT 5001'!J166+Sheet2!J166+'PROJEKAT 5002 '!J166</f>
        <v>0</v>
      </c>
      <c r="K166" s="85" t="n">
        <f aca="false">+'Programska_aktivnost 3 '!K166+'Programska_aktivnost 1'!K166+Sheet1!K166+'Programska_aktivnost 4'!K166+'Programska_aktivnost 5'!K166+'Programska_aktivnost 6'!K166+'PROJEKAT 5001'!K166+Sheet2!K166+'PROJEKAT 5002 '!K166</f>
        <v>0</v>
      </c>
      <c r="L166" s="89" t="n">
        <f aca="false">+'Programska_aktivnost 3 '!L166+'Programska_aktivnost 1'!L166+Sheet1!L166+'Programska_aktivnost 4'!L166+'Programska_aktivnost 5'!L166+'Programska_aktivnost 6'!L166+'PROJEKAT 5001'!L166+Sheet2!L166+'PROJEKAT 5002 '!L166</f>
        <v>0</v>
      </c>
      <c r="M166" s="85" t="n">
        <f aca="false">+'Programska_aktivnost 3 '!M166+'Programska_aktivnost 1'!M166+Sheet1!M166+'Programska_aktivnost 4'!M166+'Programska_aktivnost 5'!M166+'Programska_aktivnost 6'!M166+'PROJEKAT 5001'!M166+Sheet2!M166+'PROJEKAT 5002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 3 '!D167+'Programska_aktivnost 1'!D167+Sheet1!D167+'Programska_aktivnost 4'!D167+'Programska_aktivnost 5'!D167+'Programska_aktivnost 6'!D167+'PROJEKAT 5001'!D167+Sheet2!D167+'PROJEKAT 5002 '!D167</f>
        <v>0</v>
      </c>
      <c r="E167" s="85" t="n">
        <f aca="false">+'Programska_aktivnost 3 '!E167+'Programska_aktivnost 1'!E167+Sheet1!E167+'Programska_aktivnost 4'!E167+'Programska_aktivnost 5'!E167+'Programska_aktivnost 6'!E167+'PROJEKAT 5001'!E167+Sheet2!E167+'PROJEKAT 5002 '!E167</f>
        <v>0</v>
      </c>
      <c r="F167" s="89" t="n">
        <f aca="false">+'Programska_aktivnost 3 '!F167+'Programska_aktivnost 1'!F167+Sheet1!F167+'Programska_aktivnost 4'!F167+'Programska_aktivnost 5'!F167+'Programska_aktivnost 6'!F167+'PROJEKAT 5001'!F167+Sheet2!F167+'PROJEKAT 5002 '!F167</f>
        <v>0</v>
      </c>
      <c r="G167" s="85" t="n">
        <f aca="false">+'Programska_aktivnost 3 '!G167+'Programska_aktivnost 1'!G167+Sheet1!G167+'Programska_aktivnost 4'!G167+'Programska_aktivnost 5'!G167+'Programska_aktivnost 6'!G167+'PROJEKAT 5001'!G167+Sheet2!G167+'PROJEKAT 5002 '!G167</f>
        <v>0</v>
      </c>
      <c r="H167" s="87" t="n">
        <f aca="false">+'Programska_aktivnost 3 '!H167+'Programska_aktivnost 1'!H167+Sheet1!H167+'Programska_aktivnost 4'!H167+'Programska_aktivnost 5'!H167+'Programska_aktivnost 6'!H167+'PROJEKAT 5001'!H167+Sheet2!H167+'PROJEKAT 5002 '!H167</f>
        <v>0</v>
      </c>
      <c r="I167" s="88" t="n">
        <f aca="false">+'Programska_aktivnost 3 '!I167+'Programska_aktivnost 1'!I167+Sheet1!I167+'Programska_aktivnost 4'!I167+'Programska_aktivnost 5'!I167+'Programska_aktivnost 6'!I167+'PROJEKAT 5001'!I167+Sheet2!I167+'PROJEKAT 5002 '!I167</f>
        <v>0</v>
      </c>
      <c r="J167" s="89" t="n">
        <f aca="false">+'Programska_aktivnost 3 '!J167+'Programska_aktivnost 1'!J167+Sheet1!J167+'Programska_aktivnost 4'!J167+'Programska_aktivnost 5'!J167+'Programska_aktivnost 6'!J167+'PROJEKAT 5001'!J167+Sheet2!J167+'PROJEKAT 5002 '!J167</f>
        <v>0</v>
      </c>
      <c r="K167" s="85" t="n">
        <f aca="false">+'Programska_aktivnost 3 '!K167+'Programska_aktivnost 1'!K167+Sheet1!K167+'Programska_aktivnost 4'!K167+'Programska_aktivnost 5'!K167+'Programska_aktivnost 6'!K167+'PROJEKAT 5001'!K167+Sheet2!K167+'PROJEKAT 5002 '!K167</f>
        <v>0</v>
      </c>
      <c r="L167" s="89" t="n">
        <f aca="false">+'Programska_aktivnost 3 '!L167+'Programska_aktivnost 1'!L167+Sheet1!L167+'Programska_aktivnost 4'!L167+'Programska_aktivnost 5'!L167+'Programska_aktivnost 6'!L167+'PROJEKAT 5001'!L167+Sheet2!L167+'PROJEKAT 5002 '!L167</f>
        <v>0</v>
      </c>
      <c r="M167" s="85" t="n">
        <f aca="false">+'Programska_aktivnost 3 '!M167+'Programska_aktivnost 1'!M167+Sheet1!M167+'Programska_aktivnost 4'!M167+'Programska_aktivnost 5'!M167+'Programska_aktivnost 6'!M167+'PROJEKAT 5001'!M167+Sheet2!M167+'PROJEKAT 5002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 3 '!D168+'Programska_aktivnost 1'!D168+Sheet1!D168+'Programska_aktivnost 4'!D168+'Programska_aktivnost 5'!D168+'Programska_aktivnost 6'!D168+'PROJEKAT 5001'!D168+Sheet2!D168+'PROJEKAT 5002 '!D168</f>
        <v>0</v>
      </c>
      <c r="E168" s="85" t="n">
        <f aca="false">+'Programska_aktivnost 3 '!E168+'Programska_aktivnost 1'!E168+Sheet1!E168+'Programska_aktivnost 4'!E168+'Programska_aktivnost 5'!E168+'Programska_aktivnost 6'!E168+'PROJEKAT 5001'!E168+Sheet2!E168+'PROJEKAT 5002 '!E168</f>
        <v>0</v>
      </c>
      <c r="F168" s="89" t="n">
        <f aca="false">+'Programska_aktivnost 3 '!F168+'Programska_aktivnost 1'!F168+Sheet1!F168+'Programska_aktivnost 4'!F168+'Programska_aktivnost 5'!F168+'Programska_aktivnost 6'!F168+'PROJEKAT 5001'!F168+Sheet2!F168+'PROJEKAT 5002 '!F168</f>
        <v>0</v>
      </c>
      <c r="G168" s="85" t="n">
        <f aca="false">+'Programska_aktivnost 3 '!G168+'Programska_aktivnost 1'!G168+Sheet1!G168+'Programska_aktivnost 4'!G168+'Programska_aktivnost 5'!G168+'Programska_aktivnost 6'!G168+'PROJEKAT 5001'!G168+Sheet2!G168+'PROJEKAT 5002 '!G168</f>
        <v>0</v>
      </c>
      <c r="H168" s="87" t="n">
        <f aca="false">+'Programska_aktivnost 3 '!H168+'Programska_aktivnost 1'!H168+Sheet1!H168+'Programska_aktivnost 4'!H168+'Programska_aktivnost 5'!H168+'Programska_aktivnost 6'!H168+'PROJEKAT 5001'!H168+Sheet2!H168+'PROJEKAT 5002 '!H168</f>
        <v>0</v>
      </c>
      <c r="I168" s="88" t="n">
        <f aca="false">+'Programska_aktivnost 3 '!I168+'Programska_aktivnost 1'!I168+Sheet1!I168+'Programska_aktivnost 4'!I168+'Programska_aktivnost 5'!I168+'Programska_aktivnost 6'!I168+'PROJEKAT 5001'!I168+Sheet2!I168+'PROJEKAT 5002 '!I168</f>
        <v>0</v>
      </c>
      <c r="J168" s="89" t="n">
        <f aca="false">+'Programska_aktivnost 3 '!J168+'Programska_aktivnost 1'!J168+Sheet1!J168+'Programska_aktivnost 4'!J168+'Programska_aktivnost 5'!J168+'Programska_aktivnost 6'!J168+'PROJEKAT 5001'!J168+Sheet2!J168+'PROJEKAT 5002 '!J168</f>
        <v>0</v>
      </c>
      <c r="K168" s="85" t="n">
        <f aca="false">+'Programska_aktivnost 3 '!K168+'Programska_aktivnost 1'!K168+Sheet1!K168+'Programska_aktivnost 4'!K168+'Programska_aktivnost 5'!K168+'Programska_aktivnost 6'!K168+'PROJEKAT 5001'!K168+Sheet2!K168+'PROJEKAT 5002 '!K168</f>
        <v>0</v>
      </c>
      <c r="L168" s="89" t="n">
        <f aca="false">+'Programska_aktivnost 3 '!L168+'Programska_aktivnost 1'!L168+Sheet1!L168+'Programska_aktivnost 4'!L168+'Programska_aktivnost 5'!L168+'Programska_aktivnost 6'!L168+'PROJEKAT 5001'!L168+Sheet2!L168+'PROJEKAT 5002 '!L168</f>
        <v>0</v>
      </c>
      <c r="M168" s="85" t="n">
        <f aca="false">+'Programska_aktivnost 3 '!M168+'Programska_aktivnost 1'!M168+Sheet1!M168+'Programska_aktivnost 4'!M168+'Programska_aktivnost 5'!M168+'Programska_aktivnost 6'!M168+'PROJEKAT 5001'!M168+Sheet2!M168+'PROJEKAT 5002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 3 '!D169+'Programska_aktivnost 1'!D169+Sheet1!D169+'Programska_aktivnost 4'!D169+'Programska_aktivnost 5'!D169+'Programska_aktivnost 6'!D169+'PROJEKAT 5001'!D169+Sheet2!D169+'PROJEKAT 5002 '!D169</f>
        <v>0</v>
      </c>
      <c r="E169" s="85" t="n">
        <f aca="false">+'Programska_aktivnost 3 '!E169+'Programska_aktivnost 1'!E169+Sheet1!E169+'Programska_aktivnost 4'!E169+'Programska_aktivnost 5'!E169+'Programska_aktivnost 6'!E169+'PROJEKAT 5001'!E169+Sheet2!E169+'PROJEKAT 5002 '!E169</f>
        <v>0</v>
      </c>
      <c r="F169" s="89" t="n">
        <f aca="false">+'Programska_aktivnost 3 '!F169+'Programska_aktivnost 1'!F169+Sheet1!F169+'Programska_aktivnost 4'!F169+'Programska_aktivnost 5'!F169+'Programska_aktivnost 6'!F169+'PROJEKAT 5001'!F169+Sheet2!F169+'PROJEKAT 5002 '!F169</f>
        <v>0</v>
      </c>
      <c r="G169" s="85" t="n">
        <f aca="false">+'Programska_aktivnost 3 '!G169+'Programska_aktivnost 1'!G169+Sheet1!G169+'Programska_aktivnost 4'!G169+'Programska_aktivnost 5'!G169+'Programska_aktivnost 6'!G169+'PROJEKAT 5001'!G169+Sheet2!G169+'PROJEKAT 5002 '!G169</f>
        <v>0</v>
      </c>
      <c r="H169" s="87" t="n">
        <f aca="false">+'Programska_aktivnost 3 '!H169+'Programska_aktivnost 1'!H169+Sheet1!H169+'Programska_aktivnost 4'!H169+'Programska_aktivnost 5'!H169+'Programska_aktivnost 6'!H169+'PROJEKAT 5001'!H169+Sheet2!H169+'PROJEKAT 5002 '!H169</f>
        <v>0</v>
      </c>
      <c r="I169" s="88" t="n">
        <f aca="false">+'Programska_aktivnost 3 '!I169+'Programska_aktivnost 1'!I169+Sheet1!I169+'Programska_aktivnost 4'!I169+'Programska_aktivnost 5'!I169+'Programska_aktivnost 6'!I169+'PROJEKAT 5001'!I169+Sheet2!I169+'PROJEKAT 5002 '!I169</f>
        <v>0</v>
      </c>
      <c r="J169" s="89" t="n">
        <f aca="false">+'Programska_aktivnost 3 '!J169+'Programska_aktivnost 1'!J169+Sheet1!J169+'Programska_aktivnost 4'!J169+'Programska_aktivnost 5'!J169+'Programska_aktivnost 6'!J169+'PROJEKAT 5001'!J169+Sheet2!J169+'PROJEKAT 5002 '!J169</f>
        <v>0</v>
      </c>
      <c r="K169" s="85" t="n">
        <f aca="false">+'Programska_aktivnost 3 '!K169+'Programska_aktivnost 1'!K169+Sheet1!K169+'Programska_aktivnost 4'!K169+'Programska_aktivnost 5'!K169+'Programska_aktivnost 6'!K169+'PROJEKAT 5001'!K169+Sheet2!K169+'PROJEKAT 5002 '!K169</f>
        <v>0</v>
      </c>
      <c r="L169" s="89" t="n">
        <f aca="false">+'Programska_aktivnost 3 '!L169+'Programska_aktivnost 1'!L169+Sheet1!L169+'Programska_aktivnost 4'!L169+'Programska_aktivnost 5'!L169+'Programska_aktivnost 6'!L169+'PROJEKAT 5001'!L169+Sheet2!L169+'PROJEKAT 5002 '!L169</f>
        <v>0</v>
      </c>
      <c r="M169" s="85" t="n">
        <f aca="false">+'Programska_aktivnost 3 '!M169+'Programska_aktivnost 1'!M169+Sheet1!M169+'Programska_aktivnost 4'!M169+'Programska_aktivnost 5'!M169+'Programska_aktivnost 6'!M169+'PROJEKAT 5001'!M169+Sheet2!M169+'PROJEKAT 5002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 3 '!D170+'Programska_aktivnost 1'!D170+Sheet1!D170+'Programska_aktivnost 4'!D170+'Programska_aktivnost 5'!D170+'Programska_aktivnost 6'!D170+'PROJEKAT 5001'!D170+Sheet2!D170+'PROJEKAT 5002 '!D170</f>
        <v>0</v>
      </c>
      <c r="E170" s="85" t="n">
        <f aca="false">+'Programska_aktivnost 3 '!E170+'Programska_aktivnost 1'!E170+Sheet1!E170+'Programska_aktivnost 4'!E170+'Programska_aktivnost 5'!E170+'Programska_aktivnost 6'!E170+'PROJEKAT 5001'!E170+Sheet2!E170+'PROJEKAT 5002 '!E170</f>
        <v>0</v>
      </c>
      <c r="F170" s="89" t="n">
        <f aca="false">+'Programska_aktivnost 3 '!F170+'Programska_aktivnost 1'!F170+Sheet1!F170+'Programska_aktivnost 4'!F170+'Programska_aktivnost 5'!F170+'Programska_aktivnost 6'!F170+'PROJEKAT 5001'!F170+Sheet2!F170+'PROJEKAT 5002 '!F170</f>
        <v>0</v>
      </c>
      <c r="G170" s="85" t="n">
        <f aca="false">+'Programska_aktivnost 3 '!G170+'Programska_aktivnost 1'!G170+Sheet1!G170+'Programska_aktivnost 4'!G170+'Programska_aktivnost 5'!G170+'Programska_aktivnost 6'!G170+'PROJEKAT 5001'!G170+Sheet2!G170+'PROJEKAT 5002 '!G170</f>
        <v>0</v>
      </c>
      <c r="H170" s="87" t="n">
        <f aca="false">+'Programska_aktivnost 3 '!H170+'Programska_aktivnost 1'!H170+Sheet1!H170+'Programska_aktivnost 4'!H170+'Programska_aktivnost 5'!H170+'Programska_aktivnost 6'!H170+'PROJEKAT 5001'!H170+Sheet2!H170+'PROJEKAT 5002 '!H170</f>
        <v>0</v>
      </c>
      <c r="I170" s="88" t="n">
        <f aca="false">+'Programska_aktivnost 3 '!I170+'Programska_aktivnost 1'!I170+Sheet1!I170+'Programska_aktivnost 4'!I170+'Programska_aktivnost 5'!I170+'Programska_aktivnost 6'!I170+'PROJEKAT 5001'!I170+Sheet2!I170+'PROJEKAT 5002 '!I170</f>
        <v>0</v>
      </c>
      <c r="J170" s="89" t="n">
        <f aca="false">+'Programska_aktivnost 3 '!J170+'Programska_aktivnost 1'!J170+Sheet1!J170+'Programska_aktivnost 4'!J170+'Programska_aktivnost 5'!J170+'Programska_aktivnost 6'!J170+'PROJEKAT 5001'!J170+Sheet2!J170+'PROJEKAT 5002 '!J170</f>
        <v>0</v>
      </c>
      <c r="K170" s="85" t="n">
        <f aca="false">+'Programska_aktivnost 3 '!K170+'Programska_aktivnost 1'!K170+Sheet1!K170+'Programska_aktivnost 4'!K170+'Programska_aktivnost 5'!K170+'Programska_aktivnost 6'!K170+'PROJEKAT 5001'!K170+Sheet2!K170+'PROJEKAT 5002 '!K170</f>
        <v>0</v>
      </c>
      <c r="L170" s="89" t="n">
        <f aca="false">+'Programska_aktivnost 3 '!L170+'Programska_aktivnost 1'!L170+Sheet1!L170+'Programska_aktivnost 4'!L170+'Programska_aktivnost 5'!L170+'Programska_aktivnost 6'!L170+'PROJEKAT 5001'!L170+Sheet2!L170+'PROJEKAT 5002 '!L170</f>
        <v>0</v>
      </c>
      <c r="M170" s="85" t="n">
        <f aca="false">+'Programska_aktivnost 3 '!M170+'Programska_aktivnost 1'!M170+Sheet1!M170+'Programska_aktivnost 4'!M170+'Programska_aktivnost 5'!M170+'Programska_aktivnost 6'!M170+'PROJEKAT 5001'!M170+Sheet2!M170+'PROJEKAT 5002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 3 '!D171+'Programska_aktivnost 1'!D171+Sheet1!D171+'Programska_aktivnost 4'!D171+'Programska_aktivnost 5'!D171+'Programska_aktivnost 6'!D171+'PROJEKAT 5001'!D171+Sheet2!D171+'PROJEKAT 5002 '!D171</f>
        <v>0</v>
      </c>
      <c r="E171" s="85" t="n">
        <f aca="false">+'Programska_aktivnost 3 '!E171+'Programska_aktivnost 1'!E171+Sheet1!E171+'Programska_aktivnost 4'!E171+'Programska_aktivnost 5'!E171+'Programska_aktivnost 6'!E171+'PROJEKAT 5001'!E171+Sheet2!E171+'PROJEKAT 5002 '!E171</f>
        <v>0</v>
      </c>
      <c r="F171" s="89" t="n">
        <f aca="false">+'Programska_aktivnost 3 '!F171+'Programska_aktivnost 1'!F171+Sheet1!F171+'Programska_aktivnost 4'!F171+'Programska_aktivnost 5'!F171+'Programska_aktivnost 6'!F171+'PROJEKAT 5001'!F171+Sheet2!F171+'PROJEKAT 5002 '!F171</f>
        <v>0</v>
      </c>
      <c r="G171" s="85" t="n">
        <f aca="false">+'Programska_aktivnost 3 '!G171+'Programska_aktivnost 1'!G171+Sheet1!G171+'Programska_aktivnost 4'!G171+'Programska_aktivnost 5'!G171+'Programska_aktivnost 6'!G171+'PROJEKAT 5001'!G171+Sheet2!G171+'PROJEKAT 5002 '!G171</f>
        <v>0</v>
      </c>
      <c r="H171" s="87" t="n">
        <f aca="false">+'Programska_aktivnost 3 '!H171+'Programska_aktivnost 1'!H171+Sheet1!H171+'Programska_aktivnost 4'!H171+'Programska_aktivnost 5'!H171+'Programska_aktivnost 6'!H171+'PROJEKAT 5001'!H171+Sheet2!H171+'PROJEKAT 5002 '!H171</f>
        <v>0</v>
      </c>
      <c r="I171" s="88" t="n">
        <f aca="false">+'Programska_aktivnost 3 '!I171+'Programska_aktivnost 1'!I171+Sheet1!I171+'Programska_aktivnost 4'!I171+'Programska_aktivnost 5'!I171+'Programska_aktivnost 6'!I171+'PROJEKAT 5001'!I171+Sheet2!I171+'PROJEKAT 5002 '!I171</f>
        <v>0</v>
      </c>
      <c r="J171" s="89" t="n">
        <f aca="false">+'Programska_aktivnost 3 '!J171+'Programska_aktivnost 1'!J171+Sheet1!J171+'Programska_aktivnost 4'!J171+'Programska_aktivnost 5'!J171+'Programska_aktivnost 6'!J171+'PROJEKAT 5001'!J171+Sheet2!J171+'PROJEKAT 5002 '!J171</f>
        <v>0</v>
      </c>
      <c r="K171" s="85" t="n">
        <f aca="false">+'Programska_aktivnost 3 '!K171+'Programska_aktivnost 1'!K171+Sheet1!K171+'Programska_aktivnost 4'!K171+'Programska_aktivnost 5'!K171+'Programska_aktivnost 6'!K171+'PROJEKAT 5001'!K171+Sheet2!K171+'PROJEKAT 5002 '!K171</f>
        <v>0</v>
      </c>
      <c r="L171" s="89" t="n">
        <f aca="false">+'Programska_aktivnost 3 '!L171+'Programska_aktivnost 1'!L171+Sheet1!L171+'Programska_aktivnost 4'!L171+'Programska_aktivnost 5'!L171+'Programska_aktivnost 6'!L171+'PROJEKAT 5001'!L171+Sheet2!L171+'PROJEKAT 5002 '!L171</f>
        <v>0</v>
      </c>
      <c r="M171" s="85" t="n">
        <f aca="false">+'Programska_aktivnost 3 '!M171+'Programska_aktivnost 1'!M171+Sheet1!M171+'Programska_aktivnost 4'!M171+'Programska_aktivnost 5'!M171+'Programska_aktivnost 6'!M171+'PROJEKAT 5001'!M171+Sheet2!M171+'PROJEKAT 5002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 3 '!D172+'Programska_aktivnost 1'!D172+Sheet1!D172+'Programska_aktivnost 4'!D172+'Programska_aktivnost 5'!D172+'Programska_aktivnost 6'!D172+'PROJEKAT 5001'!D172+Sheet2!D172+'PROJEKAT 5002 '!D172</f>
        <v>0</v>
      </c>
      <c r="E172" s="85" t="n">
        <f aca="false">+'Programska_aktivnost 3 '!E172+'Programska_aktivnost 1'!E172+Sheet1!E172+'Programska_aktivnost 4'!E172+'Programska_aktivnost 5'!E172+'Programska_aktivnost 6'!E172+'PROJEKAT 5001'!E172+Sheet2!E172+'PROJEKAT 5002 '!E172</f>
        <v>0</v>
      </c>
      <c r="F172" s="89" t="n">
        <f aca="false">+'Programska_aktivnost 3 '!F172+'Programska_aktivnost 1'!F172+Sheet1!F172+'Programska_aktivnost 4'!F172+'Programska_aktivnost 5'!F172+'Programska_aktivnost 6'!F172+'PROJEKAT 5001'!F172+Sheet2!F172+'PROJEKAT 5002 '!F172</f>
        <v>0</v>
      </c>
      <c r="G172" s="85" t="n">
        <f aca="false">+'Programska_aktivnost 3 '!G172+'Programska_aktivnost 1'!G172+Sheet1!G172+'Programska_aktivnost 4'!G172+'Programska_aktivnost 5'!G172+'Programska_aktivnost 6'!G172+'PROJEKAT 5001'!G172+Sheet2!G172+'PROJEKAT 5002 '!G172</f>
        <v>0</v>
      </c>
      <c r="H172" s="87" t="n">
        <f aca="false">+'Programska_aktivnost 3 '!H172+'Programska_aktivnost 1'!H172+Sheet1!H172+'Programska_aktivnost 4'!H172+'Programska_aktivnost 5'!H172+'Programska_aktivnost 6'!H172+'PROJEKAT 5001'!H172+Sheet2!H172+'PROJEKAT 5002 '!H172</f>
        <v>0</v>
      </c>
      <c r="I172" s="88" t="n">
        <f aca="false">+'Programska_aktivnost 3 '!I172+'Programska_aktivnost 1'!I172+Sheet1!I172+'Programska_aktivnost 4'!I172+'Programska_aktivnost 5'!I172+'Programska_aktivnost 6'!I172+'PROJEKAT 5001'!I172+Sheet2!I172+'PROJEKAT 5002 '!I172</f>
        <v>0</v>
      </c>
      <c r="J172" s="89" t="n">
        <f aca="false">+'Programska_aktivnost 3 '!J172+'Programska_aktivnost 1'!J172+Sheet1!J172+'Programska_aktivnost 4'!J172+'Programska_aktivnost 5'!J172+'Programska_aktivnost 6'!J172+'PROJEKAT 5001'!J172+Sheet2!J172+'PROJEKAT 5002 '!J172</f>
        <v>0</v>
      </c>
      <c r="K172" s="85" t="n">
        <f aca="false">+'Programska_aktivnost 3 '!K172+'Programska_aktivnost 1'!K172+Sheet1!K172+'Programska_aktivnost 4'!K172+'Programska_aktivnost 5'!K172+'Programska_aktivnost 6'!K172+'PROJEKAT 5001'!K172+Sheet2!K172+'PROJEKAT 5002 '!K172</f>
        <v>0</v>
      </c>
      <c r="L172" s="89" t="n">
        <f aca="false">+'Programska_aktivnost 3 '!L172+'Programska_aktivnost 1'!L172+Sheet1!L172+'Programska_aktivnost 4'!L172+'Programska_aktivnost 5'!L172+'Programska_aktivnost 6'!L172+'PROJEKAT 5001'!L172+Sheet2!L172+'PROJEKAT 5002 '!L172</f>
        <v>0</v>
      </c>
      <c r="M172" s="85" t="n">
        <f aca="false">+'Programska_aktivnost 3 '!M172+'Programska_aktivnost 1'!M172+Sheet1!M172+'Programska_aktivnost 4'!M172+'Programska_aktivnost 5'!M172+'Programska_aktivnost 6'!M172+'PROJEKAT 5001'!M172+Sheet2!M172+'PROJEKAT 5002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 3 '!D173+'Programska_aktivnost 1'!D173+Sheet1!D173+'Programska_aktivnost 4'!D173+'Programska_aktivnost 5'!D173+'Programska_aktivnost 6'!D173+'PROJEKAT 5001'!D173+Sheet2!D173+'PROJEKAT 5002 '!D173</f>
        <v>0</v>
      </c>
      <c r="E173" s="79" t="n">
        <f aca="false">+'Programska_aktivnost 3 '!E173+'Programska_aktivnost 1'!E173+Sheet1!E173+'Programska_aktivnost 4'!E173+'Programska_aktivnost 5'!E173+'Programska_aktivnost 6'!E173+'PROJEKAT 5001'!E173+Sheet2!E173+'PROJEKAT 5002 '!E173</f>
        <v>0</v>
      </c>
      <c r="F173" s="93" t="n">
        <f aca="false">+'Programska_aktivnost 3 '!F173+'Programska_aktivnost 1'!F173+Sheet1!F173+'Programska_aktivnost 4'!F173+'Programska_aktivnost 5'!F173+'Programska_aktivnost 6'!F173+'PROJEKAT 5001'!F173+Sheet2!F173+'PROJEKAT 5002 '!F173</f>
        <v>0</v>
      </c>
      <c r="G173" s="79" t="n">
        <f aca="false">+'Programska_aktivnost 3 '!G173+'Programska_aktivnost 1'!G173+Sheet1!G173+'Programska_aktivnost 4'!G173+'Programska_aktivnost 5'!G173+'Programska_aktivnost 6'!G173+'PROJEKAT 5001'!G173+Sheet2!G173+'PROJEKAT 5002 '!G173</f>
        <v>0</v>
      </c>
      <c r="H173" s="78" t="n">
        <f aca="false">+'Programska_aktivnost 3 '!H173+'Programska_aktivnost 1'!H173+Sheet1!H173+'Programska_aktivnost 4'!H173+'Programska_aktivnost 5'!H173+'Programska_aktivnost 6'!H173+'PROJEKAT 5001'!H173+Sheet2!H173+'PROJEKAT 5002 '!H173</f>
        <v>0</v>
      </c>
      <c r="I173" s="79" t="n">
        <f aca="false">+'Programska_aktivnost 3 '!I173+'Programska_aktivnost 1'!I173+Sheet1!I173+'Programska_aktivnost 4'!I173+'Programska_aktivnost 5'!I173+'Programska_aktivnost 6'!I173+'PROJEKAT 5001'!I173+Sheet2!I173+'PROJEKAT 5002 '!I173</f>
        <v>0</v>
      </c>
      <c r="J173" s="93" t="n">
        <f aca="false">+'Programska_aktivnost 3 '!J173+'Programska_aktivnost 1'!J173+Sheet1!J173+'Programska_aktivnost 4'!J173+'Programska_aktivnost 5'!J173+'Programska_aktivnost 6'!J173+'PROJEKAT 5001'!J173+Sheet2!J173+'PROJEKAT 5002 '!J173</f>
        <v>0</v>
      </c>
      <c r="K173" s="79" t="n">
        <f aca="false">+'Programska_aktivnost 3 '!K173+'Programska_aktivnost 1'!K173+Sheet1!K173+'Programska_aktivnost 4'!K173+'Programska_aktivnost 5'!K173+'Programska_aktivnost 6'!K173+'PROJEKAT 5001'!K173+Sheet2!K173+'PROJEKAT 5002 '!K173</f>
        <v>0</v>
      </c>
      <c r="L173" s="93" t="n">
        <f aca="false">+'Programska_aktivnost 3 '!L173+'Programska_aktivnost 1'!L173+Sheet1!L173+'Programska_aktivnost 4'!L173+'Programska_aktivnost 5'!L173+'Programska_aktivnost 6'!L173+'PROJEKAT 5001'!L173+Sheet2!L173+'PROJEKAT 5002 '!L173</f>
        <v>0</v>
      </c>
      <c r="M173" s="79" t="n">
        <f aca="false">+'Programska_aktivnost 3 '!M173+'Programska_aktivnost 1'!M173+Sheet1!M173+'Programska_aktivnost 4'!M173+'Programska_aktivnost 5'!M173+'Programska_aktivnost 6'!M173+'PROJEKAT 5001'!M173+Sheet2!M173+'PROJEKAT 5002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 3 '!D174+'Programska_aktivnost 1'!D174+Sheet1!D174+'Programska_aktivnost 4'!D174+'Programska_aktivnost 5'!D174+'Programska_aktivnost 6'!D174+'PROJEKAT 5001'!D174+Sheet2!D174+'PROJEKAT 5002 '!D174</f>
        <v>0</v>
      </c>
      <c r="E174" s="79" t="n">
        <f aca="false">+'Programska_aktivnost 3 '!E174+'Programska_aktivnost 1'!E174+Sheet1!E174+'Programska_aktivnost 4'!E174+'Programska_aktivnost 5'!E174+'Programska_aktivnost 6'!E174+'PROJEKAT 5001'!E174+Sheet2!E174+'PROJEKAT 5002 '!E174</f>
        <v>0</v>
      </c>
      <c r="F174" s="93" t="n">
        <f aca="false">+'Programska_aktivnost 3 '!F174+'Programska_aktivnost 1'!F174+Sheet1!F174+'Programska_aktivnost 4'!F174+'Programska_aktivnost 5'!F174+'Programska_aktivnost 6'!F174+'PROJEKAT 5001'!F174+Sheet2!F174+'PROJEKAT 5002 '!F174</f>
        <v>0</v>
      </c>
      <c r="G174" s="79" t="n">
        <f aca="false">+'Programska_aktivnost 3 '!G174+'Programska_aktivnost 1'!G174+Sheet1!G174+'Programska_aktivnost 4'!G174+'Programska_aktivnost 5'!G174+'Programska_aktivnost 6'!G174+'PROJEKAT 5001'!G174+Sheet2!G174+'PROJEKAT 5002 '!G174</f>
        <v>0</v>
      </c>
      <c r="H174" s="78" t="n">
        <f aca="false">+'Programska_aktivnost 3 '!H174+'Programska_aktivnost 1'!H174+Sheet1!H174+'Programska_aktivnost 4'!H174+'Programska_aktivnost 5'!H174+'Programska_aktivnost 6'!H174+'PROJEKAT 5001'!H174+Sheet2!H174+'PROJEKAT 5002 '!H174</f>
        <v>0</v>
      </c>
      <c r="I174" s="79" t="n">
        <f aca="false">+'Programska_aktivnost 3 '!I174+'Programska_aktivnost 1'!I174+Sheet1!I174+'Programska_aktivnost 4'!I174+'Programska_aktivnost 5'!I174+'Programska_aktivnost 6'!I174+'PROJEKAT 5001'!I174+Sheet2!I174+'PROJEKAT 5002 '!I174</f>
        <v>0</v>
      </c>
      <c r="J174" s="93" t="n">
        <f aca="false">+'Programska_aktivnost 3 '!J174+'Programska_aktivnost 1'!J174+Sheet1!J174+'Programska_aktivnost 4'!J174+'Programska_aktivnost 5'!J174+'Programska_aktivnost 6'!J174+'PROJEKAT 5001'!J174+Sheet2!J174+'PROJEKAT 5002 '!J174</f>
        <v>0</v>
      </c>
      <c r="K174" s="79" t="n">
        <f aca="false">+'Programska_aktivnost 3 '!K174+'Programska_aktivnost 1'!K174+Sheet1!K174+'Programska_aktivnost 4'!K174+'Programska_aktivnost 5'!K174+'Programska_aktivnost 6'!K174+'PROJEKAT 5001'!K174+Sheet2!K174+'PROJEKAT 5002 '!K174</f>
        <v>0</v>
      </c>
      <c r="L174" s="93" t="n">
        <f aca="false">+'Programska_aktivnost 3 '!L174+'Programska_aktivnost 1'!L174+Sheet1!L174+'Programska_aktivnost 4'!L174+'Programska_aktivnost 5'!L174+'Programska_aktivnost 6'!L174+'PROJEKAT 5001'!L174+Sheet2!L174+'PROJEKAT 5002 '!L174</f>
        <v>0</v>
      </c>
      <c r="M174" s="79" t="n">
        <f aca="false">+'Programska_aktivnost 3 '!M174+'Programska_aktivnost 1'!M174+Sheet1!M174+'Programska_aktivnost 4'!M174+'Programska_aktivnost 5'!M174+'Programska_aktivnost 6'!M174+'PROJEKAT 5001'!M174+Sheet2!M174+'PROJEKAT 5002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 3 '!D175+'Programska_aktivnost 1'!D175+Sheet1!D175+'Programska_aktivnost 4'!D175+'Programska_aktivnost 5'!D175+'Programska_aktivnost 6'!D175+'PROJEKAT 5001'!D175+Sheet2!D175+'PROJEKAT 5002 '!D175</f>
        <v>0</v>
      </c>
      <c r="E175" s="85" t="n">
        <f aca="false">+'Programska_aktivnost 3 '!E175+'Programska_aktivnost 1'!E175+Sheet1!E175+'Programska_aktivnost 4'!E175+'Programska_aktivnost 5'!E175+'Programska_aktivnost 6'!E175+'PROJEKAT 5001'!E175+Sheet2!E175+'PROJEKAT 5002 '!E175</f>
        <v>0</v>
      </c>
      <c r="F175" s="89" t="n">
        <f aca="false">+'Programska_aktivnost 3 '!F175+'Programska_aktivnost 1'!F175+Sheet1!F175+'Programska_aktivnost 4'!F175+'Programska_aktivnost 5'!F175+'Programska_aktivnost 6'!F175+'PROJEKAT 5001'!F175+Sheet2!F175+'PROJEKAT 5002 '!F175</f>
        <v>0</v>
      </c>
      <c r="G175" s="85" t="n">
        <f aca="false">+'Programska_aktivnost 3 '!G175+'Programska_aktivnost 1'!G175+Sheet1!G175+'Programska_aktivnost 4'!G175+'Programska_aktivnost 5'!G175+'Programska_aktivnost 6'!G175+'PROJEKAT 5001'!G175+Sheet2!G175+'PROJEKAT 5002 '!G175</f>
        <v>0</v>
      </c>
      <c r="H175" s="87" t="n">
        <f aca="false">+'Programska_aktivnost 3 '!H175+'Programska_aktivnost 1'!H175+Sheet1!H175+'Programska_aktivnost 4'!H175+'Programska_aktivnost 5'!H175+'Programska_aktivnost 6'!H175+'PROJEKAT 5001'!H175+Sheet2!H175+'PROJEKAT 5002 '!H175</f>
        <v>0</v>
      </c>
      <c r="I175" s="88" t="n">
        <f aca="false">+'Programska_aktivnost 3 '!I175+'Programska_aktivnost 1'!I175+Sheet1!I175+'Programska_aktivnost 4'!I175+'Programska_aktivnost 5'!I175+'Programska_aktivnost 6'!I175+'PROJEKAT 5001'!I175+Sheet2!I175+'PROJEKAT 5002 '!I175</f>
        <v>0</v>
      </c>
      <c r="J175" s="89" t="n">
        <f aca="false">+'Programska_aktivnost 3 '!J175+'Programska_aktivnost 1'!J175+Sheet1!J175+'Programska_aktivnost 4'!J175+'Programska_aktivnost 5'!J175+'Programska_aktivnost 6'!J175+'PROJEKAT 5001'!J175+Sheet2!J175+'PROJEKAT 5002 '!J175</f>
        <v>0</v>
      </c>
      <c r="K175" s="85" t="n">
        <f aca="false">+'Programska_aktivnost 3 '!K175+'Programska_aktivnost 1'!K175+Sheet1!K175+'Programska_aktivnost 4'!K175+'Programska_aktivnost 5'!K175+'Programska_aktivnost 6'!K175+'PROJEKAT 5001'!K175+Sheet2!K175+'PROJEKAT 5002 '!K175</f>
        <v>0</v>
      </c>
      <c r="L175" s="89" t="n">
        <f aca="false">+'Programska_aktivnost 3 '!L175+'Programska_aktivnost 1'!L175+Sheet1!L175+'Programska_aktivnost 4'!L175+'Programska_aktivnost 5'!L175+'Programska_aktivnost 6'!L175+'PROJEKAT 5001'!L175+Sheet2!L175+'PROJEKAT 5002 '!L175</f>
        <v>0</v>
      </c>
      <c r="M175" s="85" t="n">
        <f aca="false">+'Programska_aktivnost 3 '!M175+'Programska_aktivnost 1'!M175+Sheet1!M175+'Programska_aktivnost 4'!M175+'Programska_aktivnost 5'!M175+'Programska_aktivnost 6'!M175+'PROJEKAT 5001'!M175+Sheet2!M175+'PROJEKAT 5002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 3 '!D176+'Programska_aktivnost 1'!D176+Sheet1!D176+'Programska_aktivnost 4'!D176+'Programska_aktivnost 5'!D176+'Programska_aktivnost 6'!D176+'PROJEKAT 5001'!D176+Sheet2!D176+'PROJEKAT 5002 '!D176</f>
        <v>0</v>
      </c>
      <c r="E176" s="85" t="n">
        <f aca="false">+'Programska_aktivnost 3 '!E176+'Programska_aktivnost 1'!E176+Sheet1!E176+'Programska_aktivnost 4'!E176+'Programska_aktivnost 5'!E176+'Programska_aktivnost 6'!E176+'PROJEKAT 5001'!E176+Sheet2!E176+'PROJEKAT 5002 '!E176</f>
        <v>0</v>
      </c>
      <c r="F176" s="89" t="n">
        <f aca="false">+'Programska_aktivnost 3 '!F176+'Programska_aktivnost 1'!F176+Sheet1!F176+'Programska_aktivnost 4'!F176+'Programska_aktivnost 5'!F176+'Programska_aktivnost 6'!F176+'PROJEKAT 5001'!F176+Sheet2!F176+'PROJEKAT 5002 '!F176</f>
        <v>0</v>
      </c>
      <c r="G176" s="85" t="n">
        <f aca="false">+'Programska_aktivnost 3 '!G176+'Programska_aktivnost 1'!G176+Sheet1!G176+'Programska_aktivnost 4'!G176+'Programska_aktivnost 5'!G176+'Programska_aktivnost 6'!G176+'PROJEKAT 5001'!G176+Sheet2!G176+'PROJEKAT 5002 '!G176</f>
        <v>0</v>
      </c>
      <c r="H176" s="87" t="n">
        <f aca="false">+'Programska_aktivnost 3 '!H176+'Programska_aktivnost 1'!H176+Sheet1!H176+'Programska_aktivnost 4'!H176+'Programska_aktivnost 5'!H176+'Programska_aktivnost 6'!H176+'PROJEKAT 5001'!H176+Sheet2!H176+'PROJEKAT 5002 '!H176</f>
        <v>0</v>
      </c>
      <c r="I176" s="88" t="n">
        <f aca="false">+'Programska_aktivnost 3 '!I176+'Programska_aktivnost 1'!I176+Sheet1!I176+'Programska_aktivnost 4'!I176+'Programska_aktivnost 5'!I176+'Programska_aktivnost 6'!I176+'PROJEKAT 5001'!I176+Sheet2!I176+'PROJEKAT 5002 '!I176</f>
        <v>0</v>
      </c>
      <c r="J176" s="89" t="n">
        <f aca="false">+'Programska_aktivnost 3 '!J176+'Programska_aktivnost 1'!J176+Sheet1!J176+'Programska_aktivnost 4'!J176+'Programska_aktivnost 5'!J176+'Programska_aktivnost 6'!J176+'PROJEKAT 5001'!J176+Sheet2!J176+'PROJEKAT 5002 '!J176</f>
        <v>0</v>
      </c>
      <c r="K176" s="85" t="n">
        <f aca="false">+'Programska_aktivnost 3 '!K176+'Programska_aktivnost 1'!K176+Sheet1!K176+'Programska_aktivnost 4'!K176+'Programska_aktivnost 5'!K176+'Programska_aktivnost 6'!K176+'PROJEKAT 5001'!K176+Sheet2!K176+'PROJEKAT 5002 '!K176</f>
        <v>0</v>
      </c>
      <c r="L176" s="89" t="n">
        <f aca="false">+'Programska_aktivnost 3 '!L176+'Programska_aktivnost 1'!L176+Sheet1!L176+'Programska_aktivnost 4'!L176+'Programska_aktivnost 5'!L176+'Programska_aktivnost 6'!L176+'PROJEKAT 5001'!L176+Sheet2!L176+'PROJEKAT 5002 '!L176</f>
        <v>0</v>
      </c>
      <c r="M176" s="85" t="n">
        <f aca="false">+'Programska_aktivnost 3 '!M176+'Programska_aktivnost 1'!M176+Sheet1!M176+'Programska_aktivnost 4'!M176+'Programska_aktivnost 5'!M176+'Programska_aktivnost 6'!M176+'PROJEKAT 5001'!M176+Sheet2!M176+'PROJEKAT 5002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 3 '!D177+'Programska_aktivnost 1'!D177+Sheet1!D177+'Programska_aktivnost 4'!D177+'Programska_aktivnost 5'!D177+'Programska_aktivnost 6'!D177+'PROJEKAT 5001'!D177+Sheet2!D177+'PROJEKAT 5002 '!D177</f>
        <v>0</v>
      </c>
      <c r="E177" s="85" t="n">
        <f aca="false">+'Programska_aktivnost 3 '!E177+'Programska_aktivnost 1'!E177+Sheet1!E177+'Programska_aktivnost 4'!E177+'Programska_aktivnost 5'!E177+'Programska_aktivnost 6'!E177+'PROJEKAT 5001'!E177+Sheet2!E177+'PROJEKAT 5002 '!E177</f>
        <v>0</v>
      </c>
      <c r="F177" s="89" t="n">
        <f aca="false">+'Programska_aktivnost 3 '!F177+'Programska_aktivnost 1'!F177+Sheet1!F177+'Programska_aktivnost 4'!F177+'Programska_aktivnost 5'!F177+'Programska_aktivnost 6'!F177+'PROJEKAT 5001'!F177+Sheet2!F177+'PROJEKAT 5002 '!F177</f>
        <v>0</v>
      </c>
      <c r="G177" s="85" t="n">
        <f aca="false">+'Programska_aktivnost 3 '!G177+'Programska_aktivnost 1'!G177+Sheet1!G177+'Programska_aktivnost 4'!G177+'Programska_aktivnost 5'!G177+'Programska_aktivnost 6'!G177+'PROJEKAT 5001'!G177+Sheet2!G177+'PROJEKAT 5002 '!G177</f>
        <v>0</v>
      </c>
      <c r="H177" s="87" t="n">
        <f aca="false">+'Programska_aktivnost 3 '!H177+'Programska_aktivnost 1'!H177+Sheet1!H177+'Programska_aktivnost 4'!H177+'Programska_aktivnost 5'!H177+'Programska_aktivnost 6'!H177+'PROJEKAT 5001'!H177+Sheet2!H177+'PROJEKAT 5002 '!H177</f>
        <v>0</v>
      </c>
      <c r="I177" s="88" t="n">
        <f aca="false">+'Programska_aktivnost 3 '!I177+'Programska_aktivnost 1'!I177+Sheet1!I177+'Programska_aktivnost 4'!I177+'Programska_aktivnost 5'!I177+'Programska_aktivnost 6'!I177+'PROJEKAT 5001'!I177+Sheet2!I177+'PROJEKAT 5002 '!I177</f>
        <v>0</v>
      </c>
      <c r="J177" s="89" t="n">
        <f aca="false">+'Programska_aktivnost 3 '!J177+'Programska_aktivnost 1'!J177+Sheet1!J177+'Programska_aktivnost 4'!J177+'Programska_aktivnost 5'!J177+'Programska_aktivnost 6'!J177+'PROJEKAT 5001'!J177+Sheet2!J177+'PROJEKAT 5002 '!J177</f>
        <v>0</v>
      </c>
      <c r="K177" s="85" t="n">
        <f aca="false">+'Programska_aktivnost 3 '!K177+'Programska_aktivnost 1'!K177+Sheet1!K177+'Programska_aktivnost 4'!K177+'Programska_aktivnost 5'!K177+'Programska_aktivnost 6'!K177+'PROJEKAT 5001'!K177+Sheet2!K177+'PROJEKAT 5002 '!K177</f>
        <v>0</v>
      </c>
      <c r="L177" s="89" t="n">
        <f aca="false">+'Programska_aktivnost 3 '!L177+'Programska_aktivnost 1'!L177+Sheet1!L177+'Programska_aktivnost 4'!L177+'Programska_aktivnost 5'!L177+'Programska_aktivnost 6'!L177+'PROJEKAT 5001'!L177+Sheet2!L177+'PROJEKAT 5002 '!L177</f>
        <v>0</v>
      </c>
      <c r="M177" s="85" t="n">
        <f aca="false">+'Programska_aktivnost 3 '!M177+'Programska_aktivnost 1'!M177+Sheet1!M177+'Programska_aktivnost 4'!M177+'Programska_aktivnost 5'!M177+'Programska_aktivnost 6'!M177+'PROJEKAT 5001'!M177+Sheet2!M177+'PROJEKAT 5002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 3 '!D178+'Programska_aktivnost 1'!D178+Sheet1!D178+'Programska_aktivnost 4'!D178+'Programska_aktivnost 5'!D178+'Programska_aktivnost 6'!D178+'PROJEKAT 5001'!D178+Sheet2!D178+'PROJEKAT 5002 '!D178</f>
        <v>0</v>
      </c>
      <c r="E178" s="85" t="n">
        <f aca="false">+'Programska_aktivnost 3 '!E178+'Programska_aktivnost 1'!E178+Sheet1!E178+'Programska_aktivnost 4'!E178+'Programska_aktivnost 5'!E178+'Programska_aktivnost 6'!E178+'PROJEKAT 5001'!E178+Sheet2!E178+'PROJEKAT 5002 '!E178</f>
        <v>0</v>
      </c>
      <c r="F178" s="89" t="n">
        <f aca="false">+'Programska_aktivnost 3 '!F178+'Programska_aktivnost 1'!F178+Sheet1!F178+'Programska_aktivnost 4'!F178+'Programska_aktivnost 5'!F178+'Programska_aktivnost 6'!F178+'PROJEKAT 5001'!F178+Sheet2!F178+'PROJEKAT 5002 '!F178</f>
        <v>0</v>
      </c>
      <c r="G178" s="85" t="n">
        <f aca="false">+'Programska_aktivnost 3 '!G178+'Programska_aktivnost 1'!G178+Sheet1!G178+'Programska_aktivnost 4'!G178+'Programska_aktivnost 5'!G178+'Programska_aktivnost 6'!G178+'PROJEKAT 5001'!G178+Sheet2!G178+'PROJEKAT 5002 '!G178</f>
        <v>0</v>
      </c>
      <c r="H178" s="87" t="n">
        <f aca="false">+'Programska_aktivnost 3 '!H178+'Programska_aktivnost 1'!H178+Sheet1!H178+'Programska_aktivnost 4'!H178+'Programska_aktivnost 5'!H178+'Programska_aktivnost 6'!H178+'PROJEKAT 5001'!H178+Sheet2!H178+'PROJEKAT 5002 '!H178</f>
        <v>0</v>
      </c>
      <c r="I178" s="88" t="n">
        <f aca="false">+'Programska_aktivnost 3 '!I178+'Programska_aktivnost 1'!I178+Sheet1!I178+'Programska_aktivnost 4'!I178+'Programska_aktivnost 5'!I178+'Programska_aktivnost 6'!I178+'PROJEKAT 5001'!I178+Sheet2!I178+'PROJEKAT 5002 '!I178</f>
        <v>0</v>
      </c>
      <c r="J178" s="89" t="n">
        <f aca="false">+'Programska_aktivnost 3 '!J178+'Programska_aktivnost 1'!J178+Sheet1!J178+'Programska_aktivnost 4'!J178+'Programska_aktivnost 5'!J178+'Programska_aktivnost 6'!J178+'PROJEKAT 5001'!J178+Sheet2!J178+'PROJEKAT 5002 '!J178</f>
        <v>0</v>
      </c>
      <c r="K178" s="85" t="n">
        <f aca="false">+'Programska_aktivnost 3 '!K178+'Programska_aktivnost 1'!K178+Sheet1!K178+'Programska_aktivnost 4'!K178+'Programska_aktivnost 5'!K178+'Programska_aktivnost 6'!K178+'PROJEKAT 5001'!K178+Sheet2!K178+'PROJEKAT 5002 '!K178</f>
        <v>0</v>
      </c>
      <c r="L178" s="89" t="n">
        <f aca="false">+'Programska_aktivnost 3 '!L178+'Programska_aktivnost 1'!L178+Sheet1!L178+'Programska_aktivnost 4'!L178+'Programska_aktivnost 5'!L178+'Programska_aktivnost 6'!L178+'PROJEKAT 5001'!L178+Sheet2!L178+'PROJEKAT 5002 '!L178</f>
        <v>0</v>
      </c>
      <c r="M178" s="85" t="n">
        <f aca="false">+'Programska_aktivnost 3 '!M178+'Programska_aktivnost 1'!M178+Sheet1!M178+'Programska_aktivnost 4'!M178+'Programska_aktivnost 5'!M178+'Programska_aktivnost 6'!M178+'PROJEKAT 5001'!M178+Sheet2!M178+'PROJEKAT 5002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 3 '!D179+'Programska_aktivnost 1'!D179+Sheet1!D179+'Programska_aktivnost 4'!D179+'Programska_aktivnost 5'!D179+'Programska_aktivnost 6'!D179+'PROJEKAT 5001'!D179+Sheet2!D179+'PROJEKAT 5002 '!D179</f>
        <v>0</v>
      </c>
      <c r="E179" s="85" t="n">
        <f aca="false">+'Programska_aktivnost 3 '!E179+'Programska_aktivnost 1'!E179+Sheet1!E179+'Programska_aktivnost 4'!E179+'Programska_aktivnost 5'!E179+'Programska_aktivnost 6'!E179+'PROJEKAT 5001'!E179+Sheet2!E179+'PROJEKAT 5002 '!E179</f>
        <v>0</v>
      </c>
      <c r="F179" s="89" t="n">
        <f aca="false">+'Programska_aktivnost 3 '!F179+'Programska_aktivnost 1'!F179+Sheet1!F179+'Programska_aktivnost 4'!F179+'Programska_aktivnost 5'!F179+'Programska_aktivnost 6'!F179+'PROJEKAT 5001'!F179+Sheet2!F179+'PROJEKAT 5002 '!F179</f>
        <v>0</v>
      </c>
      <c r="G179" s="85" t="n">
        <f aca="false">+'Programska_aktivnost 3 '!G179+'Programska_aktivnost 1'!G179+Sheet1!G179+'Programska_aktivnost 4'!G179+'Programska_aktivnost 5'!G179+'Programska_aktivnost 6'!G179+'PROJEKAT 5001'!G179+Sheet2!G179+'PROJEKAT 5002 '!G179</f>
        <v>0</v>
      </c>
      <c r="H179" s="87" t="n">
        <f aca="false">+'Programska_aktivnost 3 '!H179+'Programska_aktivnost 1'!H179+Sheet1!H179+'Programska_aktivnost 4'!H179+'Programska_aktivnost 5'!H179+'Programska_aktivnost 6'!H179+'PROJEKAT 5001'!H179+Sheet2!H179+'PROJEKAT 5002 '!H179</f>
        <v>0</v>
      </c>
      <c r="I179" s="88" t="n">
        <f aca="false">+'Programska_aktivnost 3 '!I179+'Programska_aktivnost 1'!I179+Sheet1!I179+'Programska_aktivnost 4'!I179+'Programska_aktivnost 5'!I179+'Programska_aktivnost 6'!I179+'PROJEKAT 5001'!I179+Sheet2!I179+'PROJEKAT 5002 '!I179</f>
        <v>0</v>
      </c>
      <c r="J179" s="89" t="n">
        <f aca="false">+'Programska_aktivnost 3 '!J179+'Programska_aktivnost 1'!J179+Sheet1!J179+'Programska_aktivnost 4'!J179+'Programska_aktivnost 5'!J179+'Programska_aktivnost 6'!J179+'PROJEKAT 5001'!J179+Sheet2!J179+'PROJEKAT 5002 '!J179</f>
        <v>0</v>
      </c>
      <c r="K179" s="85" t="n">
        <f aca="false">+'Programska_aktivnost 3 '!K179+'Programska_aktivnost 1'!K179+Sheet1!K179+'Programska_aktivnost 4'!K179+'Programska_aktivnost 5'!K179+'Programska_aktivnost 6'!K179+'PROJEKAT 5001'!K179+Sheet2!K179+'PROJEKAT 5002 '!K179</f>
        <v>0</v>
      </c>
      <c r="L179" s="89" t="n">
        <f aca="false">+'Programska_aktivnost 3 '!L179+'Programska_aktivnost 1'!L179+Sheet1!L179+'Programska_aktivnost 4'!L179+'Programska_aktivnost 5'!L179+'Programska_aktivnost 6'!L179+'PROJEKAT 5001'!L179+Sheet2!L179+'PROJEKAT 5002 '!L179</f>
        <v>0</v>
      </c>
      <c r="M179" s="85" t="n">
        <f aca="false">+'Programska_aktivnost 3 '!M179+'Programska_aktivnost 1'!M179+Sheet1!M179+'Programska_aktivnost 4'!M179+'Programska_aktivnost 5'!M179+'Programska_aktivnost 6'!M179+'PROJEKAT 5001'!M179+Sheet2!M179+'PROJEKAT 5002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 3 '!D180+'Programska_aktivnost 1'!D180+Sheet1!D180+'Programska_aktivnost 4'!D180+'Programska_aktivnost 5'!D180+'Programska_aktivnost 6'!D180+'PROJEKAT 5001'!D180+Sheet2!D180+'PROJEKAT 5002 '!D180</f>
        <v>0</v>
      </c>
      <c r="E180" s="85" t="n">
        <f aca="false">+'Programska_aktivnost 3 '!E180+'Programska_aktivnost 1'!E180+Sheet1!E180+'Programska_aktivnost 4'!E180+'Programska_aktivnost 5'!E180+'Programska_aktivnost 6'!E180+'PROJEKAT 5001'!E180+Sheet2!E180+'PROJEKAT 5002 '!E180</f>
        <v>0</v>
      </c>
      <c r="F180" s="89" t="n">
        <f aca="false">+'Programska_aktivnost 3 '!F180+'Programska_aktivnost 1'!F180+Sheet1!F180+'Programska_aktivnost 4'!F180+'Programska_aktivnost 5'!F180+'Programska_aktivnost 6'!F180+'PROJEKAT 5001'!F180+Sheet2!F180+'PROJEKAT 5002 '!F180</f>
        <v>0</v>
      </c>
      <c r="G180" s="85" t="n">
        <f aca="false">+'Programska_aktivnost 3 '!G180+'Programska_aktivnost 1'!G180+Sheet1!G180+'Programska_aktivnost 4'!G180+'Programska_aktivnost 5'!G180+'Programska_aktivnost 6'!G180+'PROJEKAT 5001'!G180+Sheet2!G180+'PROJEKAT 5002 '!G180</f>
        <v>0</v>
      </c>
      <c r="H180" s="87" t="n">
        <f aca="false">+'Programska_aktivnost 3 '!H180+'Programska_aktivnost 1'!H180+Sheet1!H180+'Programska_aktivnost 4'!H180+'Programska_aktivnost 5'!H180+'Programska_aktivnost 6'!H180+'PROJEKAT 5001'!H180+Sheet2!H180+'PROJEKAT 5002 '!H180</f>
        <v>0</v>
      </c>
      <c r="I180" s="88" t="n">
        <f aca="false">+'Programska_aktivnost 3 '!I180+'Programska_aktivnost 1'!I180+Sheet1!I180+'Programska_aktivnost 4'!I180+'Programska_aktivnost 5'!I180+'Programska_aktivnost 6'!I180+'PROJEKAT 5001'!I180+Sheet2!I180+'PROJEKAT 5002 '!I180</f>
        <v>0</v>
      </c>
      <c r="J180" s="89" t="n">
        <f aca="false">+'Programska_aktivnost 3 '!J180+'Programska_aktivnost 1'!J180+Sheet1!J180+'Programska_aktivnost 4'!J180+'Programska_aktivnost 5'!J180+'Programska_aktivnost 6'!J180+'PROJEKAT 5001'!J180+Sheet2!J180+'PROJEKAT 5002 '!J180</f>
        <v>0</v>
      </c>
      <c r="K180" s="85" t="n">
        <f aca="false">+'Programska_aktivnost 3 '!K180+'Programska_aktivnost 1'!K180+Sheet1!K180+'Programska_aktivnost 4'!K180+'Programska_aktivnost 5'!K180+'Programska_aktivnost 6'!K180+'PROJEKAT 5001'!K180+Sheet2!K180+'PROJEKAT 5002 '!K180</f>
        <v>0</v>
      </c>
      <c r="L180" s="89" t="n">
        <f aca="false">+'Programska_aktivnost 3 '!L180+'Programska_aktivnost 1'!L180+Sheet1!L180+'Programska_aktivnost 4'!L180+'Programska_aktivnost 5'!L180+'Programska_aktivnost 6'!L180+'PROJEKAT 5001'!L180+Sheet2!L180+'PROJEKAT 5002 '!L180</f>
        <v>0</v>
      </c>
      <c r="M180" s="85" t="n">
        <f aca="false">+'Programska_aktivnost 3 '!M180+'Programska_aktivnost 1'!M180+Sheet1!M180+'Programska_aktivnost 4'!M180+'Programska_aktivnost 5'!M180+'Programska_aktivnost 6'!M180+'PROJEKAT 5001'!M180+Sheet2!M180+'PROJEKAT 5002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 3 '!D181+'Programska_aktivnost 1'!D181+Sheet1!D181+'Programska_aktivnost 4'!D181+'Programska_aktivnost 5'!D181+'Programska_aktivnost 6'!D181+'PROJEKAT 5001'!D181+Sheet2!D181+'PROJEKAT 5002 '!D181</f>
        <v>0</v>
      </c>
      <c r="E181" s="85" t="n">
        <f aca="false">+'Programska_aktivnost 3 '!E181+'Programska_aktivnost 1'!E181+Sheet1!E181+'Programska_aktivnost 4'!E181+'Programska_aktivnost 5'!E181+'Programska_aktivnost 6'!E181+'PROJEKAT 5001'!E181+Sheet2!E181+'PROJEKAT 5002 '!E181</f>
        <v>0</v>
      </c>
      <c r="F181" s="89" t="n">
        <f aca="false">+'Programska_aktivnost 3 '!F181+'Programska_aktivnost 1'!F181+Sheet1!F181+'Programska_aktivnost 4'!F181+'Programska_aktivnost 5'!F181+'Programska_aktivnost 6'!F181+'PROJEKAT 5001'!F181+Sheet2!F181+'PROJEKAT 5002 '!F181</f>
        <v>0</v>
      </c>
      <c r="G181" s="85" t="n">
        <f aca="false">+'Programska_aktivnost 3 '!G181+'Programska_aktivnost 1'!G181+Sheet1!G181+'Programska_aktivnost 4'!G181+'Programska_aktivnost 5'!G181+'Programska_aktivnost 6'!G181+'PROJEKAT 5001'!G181+Sheet2!G181+'PROJEKAT 5002 '!G181</f>
        <v>0</v>
      </c>
      <c r="H181" s="87" t="n">
        <f aca="false">+'Programska_aktivnost 3 '!H181+'Programska_aktivnost 1'!H181+Sheet1!H181+'Programska_aktivnost 4'!H181+'Programska_aktivnost 5'!H181+'Programska_aktivnost 6'!H181+'PROJEKAT 5001'!H181+Sheet2!H181+'PROJEKAT 5002 '!H181</f>
        <v>0</v>
      </c>
      <c r="I181" s="88" t="n">
        <f aca="false">+'Programska_aktivnost 3 '!I181+'Programska_aktivnost 1'!I181+Sheet1!I181+'Programska_aktivnost 4'!I181+'Programska_aktivnost 5'!I181+'Programska_aktivnost 6'!I181+'PROJEKAT 5001'!I181+Sheet2!I181+'PROJEKAT 5002 '!I181</f>
        <v>0</v>
      </c>
      <c r="J181" s="89" t="n">
        <f aca="false">+'Programska_aktivnost 3 '!J181+'Programska_aktivnost 1'!J181+Sheet1!J181+'Programska_aktivnost 4'!J181+'Programska_aktivnost 5'!J181+'Programska_aktivnost 6'!J181+'PROJEKAT 5001'!J181+Sheet2!J181+'PROJEKAT 5002 '!J181</f>
        <v>0</v>
      </c>
      <c r="K181" s="85" t="n">
        <f aca="false">+'Programska_aktivnost 3 '!K181+'Programska_aktivnost 1'!K181+Sheet1!K181+'Programska_aktivnost 4'!K181+'Programska_aktivnost 5'!K181+'Programska_aktivnost 6'!K181+'PROJEKAT 5001'!K181+Sheet2!K181+'PROJEKAT 5002 '!K181</f>
        <v>0</v>
      </c>
      <c r="L181" s="89" t="n">
        <f aca="false">+'Programska_aktivnost 3 '!L181+'Programska_aktivnost 1'!L181+Sheet1!L181+'Programska_aktivnost 4'!L181+'Programska_aktivnost 5'!L181+'Programska_aktivnost 6'!L181+'PROJEKAT 5001'!L181+Sheet2!L181+'PROJEKAT 5002 '!L181</f>
        <v>0</v>
      </c>
      <c r="M181" s="85" t="n">
        <f aca="false">+'Programska_aktivnost 3 '!M181+'Programska_aktivnost 1'!M181+Sheet1!M181+'Programska_aktivnost 4'!M181+'Programska_aktivnost 5'!M181+'Programska_aktivnost 6'!M181+'PROJEKAT 5001'!M181+Sheet2!M181+'PROJEKAT 5002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 3 '!D182+'Programska_aktivnost 1'!D182+Sheet1!D182+'Programska_aktivnost 4'!D182+'Programska_aktivnost 5'!D182+'Programska_aktivnost 6'!D182+'PROJEKAT 5001'!D182+Sheet2!D182+'PROJEKAT 5002 '!D182</f>
        <v>0</v>
      </c>
      <c r="E182" s="85" t="n">
        <f aca="false">+'Programska_aktivnost 3 '!E182+'Programska_aktivnost 1'!E182+Sheet1!E182+'Programska_aktivnost 4'!E182+'Programska_aktivnost 5'!E182+'Programska_aktivnost 6'!E182+'PROJEKAT 5001'!E182+Sheet2!E182+'PROJEKAT 5002 '!E182</f>
        <v>0</v>
      </c>
      <c r="F182" s="89" t="n">
        <f aca="false">+'Programska_aktivnost 3 '!F182+'Programska_aktivnost 1'!F182+Sheet1!F182+'Programska_aktivnost 4'!F182+'Programska_aktivnost 5'!F182+'Programska_aktivnost 6'!F182+'PROJEKAT 5001'!F182+Sheet2!F182+'PROJEKAT 5002 '!F182</f>
        <v>0</v>
      </c>
      <c r="G182" s="85" t="n">
        <f aca="false">+'Programska_aktivnost 3 '!G182+'Programska_aktivnost 1'!G182+Sheet1!G182+'Programska_aktivnost 4'!G182+'Programska_aktivnost 5'!G182+'Programska_aktivnost 6'!G182+'PROJEKAT 5001'!G182+Sheet2!G182+'PROJEKAT 5002 '!G182</f>
        <v>0</v>
      </c>
      <c r="H182" s="87" t="n">
        <f aca="false">+'Programska_aktivnost 3 '!H182+'Programska_aktivnost 1'!H182+Sheet1!H182+'Programska_aktivnost 4'!H182+'Programska_aktivnost 5'!H182+'Programska_aktivnost 6'!H182+'PROJEKAT 5001'!H182+Sheet2!H182+'PROJEKAT 5002 '!H182</f>
        <v>0</v>
      </c>
      <c r="I182" s="88" t="n">
        <f aca="false">+'Programska_aktivnost 3 '!I182+'Programska_aktivnost 1'!I182+Sheet1!I182+'Programska_aktivnost 4'!I182+'Programska_aktivnost 5'!I182+'Programska_aktivnost 6'!I182+'PROJEKAT 5001'!I182+Sheet2!I182+'PROJEKAT 5002 '!I182</f>
        <v>0</v>
      </c>
      <c r="J182" s="89" t="n">
        <f aca="false">+'Programska_aktivnost 3 '!J182+'Programska_aktivnost 1'!J182+Sheet1!J182+'Programska_aktivnost 4'!J182+'Programska_aktivnost 5'!J182+'Programska_aktivnost 6'!J182+'PROJEKAT 5001'!J182+Sheet2!J182+'PROJEKAT 5002 '!J182</f>
        <v>0</v>
      </c>
      <c r="K182" s="85" t="n">
        <f aca="false">+'Programska_aktivnost 3 '!K182+'Programska_aktivnost 1'!K182+Sheet1!K182+'Programska_aktivnost 4'!K182+'Programska_aktivnost 5'!K182+'Programska_aktivnost 6'!K182+'PROJEKAT 5001'!K182+Sheet2!K182+'PROJEKAT 5002 '!K182</f>
        <v>0</v>
      </c>
      <c r="L182" s="89" t="n">
        <f aca="false">+'Programska_aktivnost 3 '!L182+'Programska_aktivnost 1'!L182+Sheet1!L182+'Programska_aktivnost 4'!L182+'Programska_aktivnost 5'!L182+'Programska_aktivnost 6'!L182+'PROJEKAT 5001'!L182+Sheet2!L182+'PROJEKAT 5002 '!L182</f>
        <v>0</v>
      </c>
      <c r="M182" s="85" t="n">
        <f aca="false">+'Programska_aktivnost 3 '!M182+'Programska_aktivnost 1'!M182+Sheet1!M182+'Programska_aktivnost 4'!M182+'Programska_aktivnost 5'!M182+'Programska_aktivnost 6'!M182+'PROJEKAT 5001'!M182+Sheet2!M182+'PROJEKAT 5002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 3 '!D183+'Programska_aktivnost 1'!D183+Sheet1!D183+'Programska_aktivnost 4'!D183+'Programska_aktivnost 5'!D183+'Programska_aktivnost 6'!D183+'PROJEKAT 5001'!D183+Sheet2!D183+'PROJEKAT 5002 '!D183</f>
        <v>0</v>
      </c>
      <c r="E183" s="85" t="n">
        <f aca="false">+'Programska_aktivnost 3 '!E183+'Programska_aktivnost 1'!E183+Sheet1!E183+'Programska_aktivnost 4'!E183+'Programska_aktivnost 5'!E183+'Programska_aktivnost 6'!E183+'PROJEKAT 5001'!E183+Sheet2!E183+'PROJEKAT 5002 '!E183</f>
        <v>0</v>
      </c>
      <c r="F183" s="89" t="n">
        <f aca="false">+'Programska_aktivnost 3 '!F183+'Programska_aktivnost 1'!F183+Sheet1!F183+'Programska_aktivnost 4'!F183+'Programska_aktivnost 5'!F183+'Programska_aktivnost 6'!F183+'PROJEKAT 5001'!F183+Sheet2!F183+'PROJEKAT 5002 '!F183</f>
        <v>0</v>
      </c>
      <c r="G183" s="85" t="n">
        <f aca="false">+'Programska_aktivnost 3 '!G183+'Programska_aktivnost 1'!G183+Sheet1!G183+'Programska_aktivnost 4'!G183+'Programska_aktivnost 5'!G183+'Programska_aktivnost 6'!G183+'PROJEKAT 5001'!G183+Sheet2!G183+'PROJEKAT 5002 '!G183</f>
        <v>0</v>
      </c>
      <c r="H183" s="87" t="n">
        <f aca="false">+'Programska_aktivnost 3 '!H183+'Programska_aktivnost 1'!H183+Sheet1!H183+'Programska_aktivnost 4'!H183+'Programska_aktivnost 5'!H183+'Programska_aktivnost 6'!H183+'PROJEKAT 5001'!H183+Sheet2!H183+'PROJEKAT 5002 '!H183</f>
        <v>0</v>
      </c>
      <c r="I183" s="88" t="n">
        <f aca="false">+'Programska_aktivnost 3 '!I183+'Programska_aktivnost 1'!I183+Sheet1!I183+'Programska_aktivnost 4'!I183+'Programska_aktivnost 5'!I183+'Programska_aktivnost 6'!I183+'PROJEKAT 5001'!I183+Sheet2!I183+'PROJEKAT 5002 '!I183</f>
        <v>0</v>
      </c>
      <c r="J183" s="89" t="n">
        <f aca="false">+'Programska_aktivnost 3 '!J183+'Programska_aktivnost 1'!J183+Sheet1!J183+'Programska_aktivnost 4'!J183+'Programska_aktivnost 5'!J183+'Programska_aktivnost 6'!J183+'PROJEKAT 5001'!J183+Sheet2!J183+'PROJEKAT 5002 '!J183</f>
        <v>0</v>
      </c>
      <c r="K183" s="85" t="n">
        <f aca="false">+'Programska_aktivnost 3 '!K183+'Programska_aktivnost 1'!K183+Sheet1!K183+'Programska_aktivnost 4'!K183+'Programska_aktivnost 5'!K183+'Programska_aktivnost 6'!K183+'PROJEKAT 5001'!K183+Sheet2!K183+'PROJEKAT 5002 '!K183</f>
        <v>0</v>
      </c>
      <c r="L183" s="89" t="n">
        <f aca="false">+'Programska_aktivnost 3 '!L183+'Programska_aktivnost 1'!L183+Sheet1!L183+'Programska_aktivnost 4'!L183+'Programska_aktivnost 5'!L183+'Programska_aktivnost 6'!L183+'PROJEKAT 5001'!L183+Sheet2!L183+'PROJEKAT 5002 '!L183</f>
        <v>0</v>
      </c>
      <c r="M183" s="85" t="n">
        <f aca="false">+'Programska_aktivnost 3 '!M183+'Programska_aktivnost 1'!M183+Sheet1!M183+'Programska_aktivnost 4'!M183+'Programska_aktivnost 5'!M183+'Programska_aktivnost 6'!M183+'PROJEKAT 5001'!M183+Sheet2!M183+'PROJEKAT 5002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 3 '!D184+'Programska_aktivnost 1'!D184+Sheet1!D184+'Programska_aktivnost 4'!D184+'Programska_aktivnost 5'!D184+'Programska_aktivnost 6'!D184+'PROJEKAT 5001'!D184+Sheet2!D184+'PROJEKAT 5002 '!D184</f>
        <v>0</v>
      </c>
      <c r="E184" s="79" t="n">
        <f aca="false">+'Programska_aktivnost 3 '!E184+'Programska_aktivnost 1'!E184+Sheet1!E184+'Programska_aktivnost 4'!E184+'Programska_aktivnost 5'!E184+'Programska_aktivnost 6'!E184+'PROJEKAT 5001'!E184+Sheet2!E184+'PROJEKAT 5002 '!E184</f>
        <v>0</v>
      </c>
      <c r="F184" s="93" t="n">
        <f aca="false">+'Programska_aktivnost 3 '!F184+'Programska_aktivnost 1'!F184+Sheet1!F184+'Programska_aktivnost 4'!F184+'Programska_aktivnost 5'!F184+'Programska_aktivnost 6'!F184+'PROJEKAT 5001'!F184+Sheet2!F184+'PROJEKAT 5002 '!F184</f>
        <v>0</v>
      </c>
      <c r="G184" s="79" t="n">
        <f aca="false">+'Programska_aktivnost 3 '!G184+'Programska_aktivnost 1'!G184+Sheet1!G184+'Programska_aktivnost 4'!G184+'Programska_aktivnost 5'!G184+'Programska_aktivnost 6'!G184+'PROJEKAT 5001'!G184+Sheet2!G184+'PROJEKAT 5002 '!G184</f>
        <v>0</v>
      </c>
      <c r="H184" s="78" t="n">
        <f aca="false">+'Programska_aktivnost 3 '!H184+'Programska_aktivnost 1'!H184+Sheet1!H184+'Programska_aktivnost 4'!H184+'Programska_aktivnost 5'!H184+'Programska_aktivnost 6'!H184+'PROJEKAT 5001'!H184+Sheet2!H184+'PROJEKAT 5002 '!H184</f>
        <v>0</v>
      </c>
      <c r="I184" s="79" t="n">
        <f aca="false">+'Programska_aktivnost 3 '!I184+'Programska_aktivnost 1'!I184+Sheet1!I184+'Programska_aktivnost 4'!I184+'Programska_aktivnost 5'!I184+'Programska_aktivnost 6'!I184+'PROJEKAT 5001'!I184+Sheet2!I184+'PROJEKAT 5002 '!I184</f>
        <v>0</v>
      </c>
      <c r="J184" s="93" t="n">
        <f aca="false">+'Programska_aktivnost 3 '!J184+'Programska_aktivnost 1'!J184+Sheet1!J184+'Programska_aktivnost 4'!J184+'Programska_aktivnost 5'!J184+'Programska_aktivnost 6'!J184+'PROJEKAT 5001'!J184+Sheet2!J184+'PROJEKAT 5002 '!J184</f>
        <v>0</v>
      </c>
      <c r="K184" s="79" t="n">
        <f aca="false">+'Programska_aktivnost 3 '!K184+'Programska_aktivnost 1'!K184+Sheet1!K184+'Programska_aktivnost 4'!K184+'Programska_aktivnost 5'!K184+'Programska_aktivnost 6'!K184+'PROJEKAT 5001'!K184+Sheet2!K184+'PROJEKAT 5002 '!K184</f>
        <v>0</v>
      </c>
      <c r="L184" s="93" t="n">
        <f aca="false">+'Programska_aktivnost 3 '!L184+'Programska_aktivnost 1'!L184+Sheet1!L184+'Programska_aktivnost 4'!L184+'Programska_aktivnost 5'!L184+'Programska_aktivnost 6'!L184+'PROJEKAT 5001'!L184+Sheet2!L184+'PROJEKAT 5002 '!L184</f>
        <v>0</v>
      </c>
      <c r="M184" s="79" t="n">
        <f aca="false">+'Programska_aktivnost 3 '!M184+'Programska_aktivnost 1'!M184+Sheet1!M184+'Programska_aktivnost 4'!M184+'Programska_aktivnost 5'!M184+'Programska_aktivnost 6'!M184+'PROJEKAT 5001'!M184+Sheet2!M184+'PROJEKAT 5002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 3 '!D185+'Programska_aktivnost 1'!D185+Sheet1!D185+'Programska_aktivnost 4'!D185+'Programska_aktivnost 5'!D185+'Programska_aktivnost 6'!D185+'PROJEKAT 5001'!D185+Sheet2!D185+'PROJEKAT 5002 '!D185</f>
        <v>0</v>
      </c>
      <c r="E185" s="85" t="n">
        <f aca="false">+'Programska_aktivnost 3 '!E185+'Programska_aktivnost 1'!E185+Sheet1!E185+'Programska_aktivnost 4'!E185+'Programska_aktivnost 5'!E185+'Programska_aktivnost 6'!E185+'PROJEKAT 5001'!E185+Sheet2!E185+'PROJEKAT 5002 '!E185</f>
        <v>0</v>
      </c>
      <c r="F185" s="89" t="n">
        <f aca="false">+'Programska_aktivnost 3 '!F185+'Programska_aktivnost 1'!F185+Sheet1!F185+'Programska_aktivnost 4'!F185+'Programska_aktivnost 5'!F185+'Programska_aktivnost 6'!F185+'PROJEKAT 5001'!F185+Sheet2!F185+'PROJEKAT 5002 '!F185</f>
        <v>0</v>
      </c>
      <c r="G185" s="85" t="n">
        <f aca="false">+'Programska_aktivnost 3 '!G185+'Programska_aktivnost 1'!G185+Sheet1!G185+'Programska_aktivnost 4'!G185+'Programska_aktivnost 5'!G185+'Programska_aktivnost 6'!G185+'PROJEKAT 5001'!G185+Sheet2!G185+'PROJEKAT 5002 '!G185</f>
        <v>0</v>
      </c>
      <c r="H185" s="87" t="n">
        <f aca="false">+'Programska_aktivnost 3 '!H185+'Programska_aktivnost 1'!H185+Sheet1!H185+'Programska_aktivnost 4'!H185+'Programska_aktivnost 5'!H185+'Programska_aktivnost 6'!H185+'PROJEKAT 5001'!H185+Sheet2!H185+'PROJEKAT 5002 '!H185</f>
        <v>0</v>
      </c>
      <c r="I185" s="88" t="n">
        <f aca="false">+'Programska_aktivnost 3 '!I185+'Programska_aktivnost 1'!I185+Sheet1!I185+'Programska_aktivnost 4'!I185+'Programska_aktivnost 5'!I185+'Programska_aktivnost 6'!I185+'PROJEKAT 5001'!I185+Sheet2!I185+'PROJEKAT 5002 '!I185</f>
        <v>0</v>
      </c>
      <c r="J185" s="89" t="n">
        <f aca="false">+'Programska_aktivnost 3 '!J185+'Programska_aktivnost 1'!J185+Sheet1!J185+'Programska_aktivnost 4'!J185+'Programska_aktivnost 5'!J185+'Programska_aktivnost 6'!J185+'PROJEKAT 5001'!J185+Sheet2!J185+'PROJEKAT 5002 '!J185</f>
        <v>0</v>
      </c>
      <c r="K185" s="85" t="n">
        <f aca="false">+'Programska_aktivnost 3 '!K185+'Programska_aktivnost 1'!K185+Sheet1!K185+'Programska_aktivnost 4'!K185+'Programska_aktivnost 5'!K185+'Programska_aktivnost 6'!K185+'PROJEKAT 5001'!K185+Sheet2!K185+'PROJEKAT 5002 '!K185</f>
        <v>0</v>
      </c>
      <c r="L185" s="89" t="n">
        <f aca="false">+'Programska_aktivnost 3 '!L185+'Programska_aktivnost 1'!L185+Sheet1!L185+'Programska_aktivnost 4'!L185+'Programska_aktivnost 5'!L185+'Programska_aktivnost 6'!L185+'PROJEKAT 5001'!L185+Sheet2!L185+'PROJEKAT 5002 '!L185</f>
        <v>0</v>
      </c>
      <c r="M185" s="85" t="n">
        <f aca="false">+'Programska_aktivnost 3 '!M185+'Programska_aktivnost 1'!M185+Sheet1!M185+'Programska_aktivnost 4'!M185+'Programska_aktivnost 5'!M185+'Programska_aktivnost 6'!M185+'PROJEKAT 5001'!M185+Sheet2!M185+'PROJEKAT 5002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 3 '!D186+'Programska_aktivnost 1'!D186+Sheet1!D186+'Programska_aktivnost 4'!D186+'Programska_aktivnost 5'!D186+'Programska_aktivnost 6'!D186+'PROJEKAT 5001'!D186+Sheet2!D186+'PROJEKAT 5002 '!D186</f>
        <v>0</v>
      </c>
      <c r="E186" s="85" t="n">
        <f aca="false">+'Programska_aktivnost 3 '!E186+'Programska_aktivnost 1'!E186+Sheet1!E186+'Programska_aktivnost 4'!E186+'Programska_aktivnost 5'!E186+'Programska_aktivnost 6'!E186+'PROJEKAT 5001'!E186+Sheet2!E186+'PROJEKAT 5002 '!E186</f>
        <v>0</v>
      </c>
      <c r="F186" s="89" t="n">
        <f aca="false">+'Programska_aktivnost 3 '!F186+'Programska_aktivnost 1'!F186+Sheet1!F186+'Programska_aktivnost 4'!F186+'Programska_aktivnost 5'!F186+'Programska_aktivnost 6'!F186+'PROJEKAT 5001'!F186+Sheet2!F186+'PROJEKAT 5002 '!F186</f>
        <v>0</v>
      </c>
      <c r="G186" s="85" t="n">
        <f aca="false">+'Programska_aktivnost 3 '!G186+'Programska_aktivnost 1'!G186+Sheet1!G186+'Programska_aktivnost 4'!G186+'Programska_aktivnost 5'!G186+'Programska_aktivnost 6'!G186+'PROJEKAT 5001'!G186+Sheet2!G186+'PROJEKAT 5002 '!G186</f>
        <v>0</v>
      </c>
      <c r="H186" s="87" t="n">
        <f aca="false">+'Programska_aktivnost 3 '!H186+'Programska_aktivnost 1'!H186+Sheet1!H186+'Programska_aktivnost 4'!H186+'Programska_aktivnost 5'!H186+'Programska_aktivnost 6'!H186+'PROJEKAT 5001'!H186+Sheet2!H186+'PROJEKAT 5002 '!H186</f>
        <v>0</v>
      </c>
      <c r="I186" s="88" t="n">
        <f aca="false">+'Programska_aktivnost 3 '!I186+'Programska_aktivnost 1'!I186+Sheet1!I186+'Programska_aktivnost 4'!I186+'Programska_aktivnost 5'!I186+'Programska_aktivnost 6'!I186+'PROJEKAT 5001'!I186+Sheet2!I186+'PROJEKAT 5002 '!I186</f>
        <v>0</v>
      </c>
      <c r="J186" s="89" t="n">
        <f aca="false">+'Programska_aktivnost 3 '!J186+'Programska_aktivnost 1'!J186+Sheet1!J186+'Programska_aktivnost 4'!J186+'Programska_aktivnost 5'!J186+'Programska_aktivnost 6'!J186+'PROJEKAT 5001'!J186+Sheet2!J186+'PROJEKAT 5002 '!J186</f>
        <v>0</v>
      </c>
      <c r="K186" s="85" t="n">
        <f aca="false">+'Programska_aktivnost 3 '!K186+'Programska_aktivnost 1'!K186+Sheet1!K186+'Programska_aktivnost 4'!K186+'Programska_aktivnost 5'!K186+'Programska_aktivnost 6'!K186+'PROJEKAT 5001'!K186+Sheet2!K186+'PROJEKAT 5002 '!K186</f>
        <v>0</v>
      </c>
      <c r="L186" s="89" t="n">
        <f aca="false">+'Programska_aktivnost 3 '!L186+'Programska_aktivnost 1'!L186+Sheet1!L186+'Programska_aktivnost 4'!L186+'Programska_aktivnost 5'!L186+'Programska_aktivnost 6'!L186+'PROJEKAT 5001'!L186+Sheet2!L186+'PROJEKAT 5002 '!L186</f>
        <v>0</v>
      </c>
      <c r="M186" s="85" t="n">
        <f aca="false">+'Programska_aktivnost 3 '!M186+'Programska_aktivnost 1'!M186+Sheet1!M186+'Programska_aktivnost 4'!M186+'Programska_aktivnost 5'!M186+'Programska_aktivnost 6'!M186+'PROJEKAT 5001'!M186+Sheet2!M186+'PROJEKAT 5002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 3 '!D187+'Programska_aktivnost 1'!D187+Sheet1!D187+'Programska_aktivnost 4'!D187+'Programska_aktivnost 5'!D187+'Programska_aktivnost 6'!D187+'PROJEKAT 5001'!D187+Sheet2!D187+'PROJEKAT 5002 '!D187</f>
        <v>0</v>
      </c>
      <c r="E187" s="85" t="n">
        <f aca="false">+'Programska_aktivnost 3 '!E187+'Programska_aktivnost 1'!E187+Sheet1!E187+'Programska_aktivnost 4'!E187+'Programska_aktivnost 5'!E187+'Programska_aktivnost 6'!E187+'PROJEKAT 5001'!E187+Sheet2!E187+'PROJEKAT 5002 '!E187</f>
        <v>0</v>
      </c>
      <c r="F187" s="89" t="n">
        <f aca="false">+'Programska_aktivnost 3 '!F187+'Programska_aktivnost 1'!F187+Sheet1!F187+'Programska_aktivnost 4'!F187+'Programska_aktivnost 5'!F187+'Programska_aktivnost 6'!F187+'PROJEKAT 5001'!F187+Sheet2!F187+'PROJEKAT 5002 '!F187</f>
        <v>0</v>
      </c>
      <c r="G187" s="85" t="n">
        <f aca="false">+'Programska_aktivnost 3 '!G187+'Programska_aktivnost 1'!G187+Sheet1!G187+'Programska_aktivnost 4'!G187+'Programska_aktivnost 5'!G187+'Programska_aktivnost 6'!G187+'PROJEKAT 5001'!G187+Sheet2!G187+'PROJEKAT 5002 '!G187</f>
        <v>0</v>
      </c>
      <c r="H187" s="87" t="n">
        <f aca="false">+'Programska_aktivnost 3 '!H187+'Programska_aktivnost 1'!H187+Sheet1!H187+'Programska_aktivnost 4'!H187+'Programska_aktivnost 5'!H187+'Programska_aktivnost 6'!H187+'PROJEKAT 5001'!H187+Sheet2!H187+'PROJEKAT 5002 '!H187</f>
        <v>0</v>
      </c>
      <c r="I187" s="88" t="n">
        <f aca="false">+'Programska_aktivnost 3 '!I187+'Programska_aktivnost 1'!I187+Sheet1!I187+'Programska_aktivnost 4'!I187+'Programska_aktivnost 5'!I187+'Programska_aktivnost 6'!I187+'PROJEKAT 5001'!I187+Sheet2!I187+'PROJEKAT 5002 '!I187</f>
        <v>0</v>
      </c>
      <c r="J187" s="89" t="n">
        <f aca="false">+'Programska_aktivnost 3 '!J187+'Programska_aktivnost 1'!J187+Sheet1!J187+'Programska_aktivnost 4'!J187+'Programska_aktivnost 5'!J187+'Programska_aktivnost 6'!J187+'PROJEKAT 5001'!J187+Sheet2!J187+'PROJEKAT 5002 '!J187</f>
        <v>0</v>
      </c>
      <c r="K187" s="85" t="n">
        <f aca="false">+'Programska_aktivnost 3 '!K187+'Programska_aktivnost 1'!K187+Sheet1!K187+'Programska_aktivnost 4'!K187+'Programska_aktivnost 5'!K187+'Programska_aktivnost 6'!K187+'PROJEKAT 5001'!K187+Sheet2!K187+'PROJEKAT 5002 '!K187</f>
        <v>0</v>
      </c>
      <c r="L187" s="89" t="n">
        <f aca="false">+'Programska_aktivnost 3 '!L187+'Programska_aktivnost 1'!L187+Sheet1!L187+'Programska_aktivnost 4'!L187+'Programska_aktivnost 5'!L187+'Programska_aktivnost 6'!L187+'PROJEKAT 5001'!L187+Sheet2!L187+'PROJEKAT 5002 '!L187</f>
        <v>0</v>
      </c>
      <c r="M187" s="85" t="n">
        <f aca="false">+'Programska_aktivnost 3 '!M187+'Programska_aktivnost 1'!M187+Sheet1!M187+'Programska_aktivnost 4'!M187+'Programska_aktivnost 5'!M187+'Programska_aktivnost 6'!M187+'PROJEKAT 5001'!M187+Sheet2!M187+'PROJEKAT 5002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 3 '!D188+'Programska_aktivnost 1'!D188+Sheet1!D188+'Programska_aktivnost 4'!D188+'Programska_aktivnost 5'!D188+'Programska_aktivnost 6'!D188+'PROJEKAT 5001'!D188+Sheet2!D188+'PROJEKAT 5002 '!D188</f>
        <v>0</v>
      </c>
      <c r="E188" s="85" t="n">
        <f aca="false">+'Programska_aktivnost 3 '!E188+'Programska_aktivnost 1'!E188+Sheet1!E188+'Programska_aktivnost 4'!E188+'Programska_aktivnost 5'!E188+'Programska_aktivnost 6'!E188+'PROJEKAT 5001'!E188+Sheet2!E188+'PROJEKAT 5002 '!E188</f>
        <v>0</v>
      </c>
      <c r="F188" s="89" t="n">
        <f aca="false">+'Programska_aktivnost 3 '!F188+'Programska_aktivnost 1'!F188+Sheet1!F188+'Programska_aktivnost 4'!F188+'Programska_aktivnost 5'!F188+'Programska_aktivnost 6'!F188+'PROJEKAT 5001'!F188+Sheet2!F188+'PROJEKAT 5002 '!F188</f>
        <v>0</v>
      </c>
      <c r="G188" s="85" t="n">
        <f aca="false">+'Programska_aktivnost 3 '!G188+'Programska_aktivnost 1'!G188+Sheet1!G188+'Programska_aktivnost 4'!G188+'Programska_aktivnost 5'!G188+'Programska_aktivnost 6'!G188+'PROJEKAT 5001'!G188+Sheet2!G188+'PROJEKAT 5002 '!G188</f>
        <v>0</v>
      </c>
      <c r="H188" s="87" t="n">
        <f aca="false">+'Programska_aktivnost 3 '!H188+'Programska_aktivnost 1'!H188+Sheet1!H188+'Programska_aktivnost 4'!H188+'Programska_aktivnost 5'!H188+'Programska_aktivnost 6'!H188+'PROJEKAT 5001'!H188+Sheet2!H188+'PROJEKAT 5002 '!H188</f>
        <v>0</v>
      </c>
      <c r="I188" s="88" t="n">
        <f aca="false">+'Programska_aktivnost 3 '!I188+'Programska_aktivnost 1'!I188+Sheet1!I188+'Programska_aktivnost 4'!I188+'Programska_aktivnost 5'!I188+'Programska_aktivnost 6'!I188+'PROJEKAT 5001'!I188+Sheet2!I188+'PROJEKAT 5002 '!I188</f>
        <v>0</v>
      </c>
      <c r="J188" s="89" t="n">
        <f aca="false">+'Programska_aktivnost 3 '!J188+'Programska_aktivnost 1'!J188+Sheet1!J188+'Programska_aktivnost 4'!J188+'Programska_aktivnost 5'!J188+'Programska_aktivnost 6'!J188+'PROJEKAT 5001'!J188+Sheet2!J188+'PROJEKAT 5002 '!J188</f>
        <v>0</v>
      </c>
      <c r="K188" s="85" t="n">
        <f aca="false">+'Programska_aktivnost 3 '!K188+'Programska_aktivnost 1'!K188+Sheet1!K188+'Programska_aktivnost 4'!K188+'Programska_aktivnost 5'!K188+'Programska_aktivnost 6'!K188+'PROJEKAT 5001'!K188+Sheet2!K188+'PROJEKAT 5002 '!K188</f>
        <v>0</v>
      </c>
      <c r="L188" s="89" t="n">
        <f aca="false">+'Programska_aktivnost 3 '!L188+'Programska_aktivnost 1'!L188+Sheet1!L188+'Programska_aktivnost 4'!L188+'Programska_aktivnost 5'!L188+'Programska_aktivnost 6'!L188+'PROJEKAT 5001'!L188+Sheet2!L188+'PROJEKAT 5002 '!L188</f>
        <v>0</v>
      </c>
      <c r="M188" s="85" t="n">
        <f aca="false">+'Programska_aktivnost 3 '!M188+'Programska_aktivnost 1'!M188+Sheet1!M188+'Programska_aktivnost 4'!M188+'Programska_aktivnost 5'!M188+'Programska_aktivnost 6'!M188+'PROJEKAT 5001'!M188+Sheet2!M188+'PROJEKAT 5002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 3 '!D189+'Programska_aktivnost 1'!D189+Sheet1!D189+'Programska_aktivnost 4'!D189+'Programska_aktivnost 5'!D189+'Programska_aktivnost 6'!D189+'PROJEKAT 5001'!D189+Sheet2!D189+'PROJEKAT 5002 '!D189</f>
        <v>0</v>
      </c>
      <c r="E189" s="85" t="n">
        <f aca="false">+'Programska_aktivnost 3 '!E189+'Programska_aktivnost 1'!E189+Sheet1!E189+'Programska_aktivnost 4'!E189+'Programska_aktivnost 5'!E189+'Programska_aktivnost 6'!E189+'PROJEKAT 5001'!E189+Sheet2!E189+'PROJEKAT 5002 '!E189</f>
        <v>0</v>
      </c>
      <c r="F189" s="89" t="n">
        <f aca="false">+'Programska_aktivnost 3 '!F189+'Programska_aktivnost 1'!F189+Sheet1!F189+'Programska_aktivnost 4'!F189+'Programska_aktivnost 5'!F189+'Programska_aktivnost 6'!F189+'PROJEKAT 5001'!F189+Sheet2!F189+'PROJEKAT 5002 '!F189</f>
        <v>0</v>
      </c>
      <c r="G189" s="85" t="n">
        <f aca="false">+'Programska_aktivnost 3 '!G189+'Programska_aktivnost 1'!G189+Sheet1!G189+'Programska_aktivnost 4'!G189+'Programska_aktivnost 5'!G189+'Programska_aktivnost 6'!G189+'PROJEKAT 5001'!G189+Sheet2!G189+'PROJEKAT 5002 '!G189</f>
        <v>0</v>
      </c>
      <c r="H189" s="87" t="n">
        <f aca="false">+'Programska_aktivnost 3 '!H189+'Programska_aktivnost 1'!H189+Sheet1!H189+'Programska_aktivnost 4'!H189+'Programska_aktivnost 5'!H189+'Programska_aktivnost 6'!H189+'PROJEKAT 5001'!H189+Sheet2!H189+'PROJEKAT 5002 '!H189</f>
        <v>0</v>
      </c>
      <c r="I189" s="88" t="n">
        <f aca="false">+'Programska_aktivnost 3 '!I189+'Programska_aktivnost 1'!I189+Sheet1!I189+'Programska_aktivnost 4'!I189+'Programska_aktivnost 5'!I189+'Programska_aktivnost 6'!I189+'PROJEKAT 5001'!I189+Sheet2!I189+'PROJEKAT 5002 '!I189</f>
        <v>0</v>
      </c>
      <c r="J189" s="89" t="n">
        <f aca="false">+'Programska_aktivnost 3 '!J189+'Programska_aktivnost 1'!J189+Sheet1!J189+'Programska_aktivnost 4'!J189+'Programska_aktivnost 5'!J189+'Programska_aktivnost 6'!J189+'PROJEKAT 5001'!J189+Sheet2!J189+'PROJEKAT 5002 '!J189</f>
        <v>0</v>
      </c>
      <c r="K189" s="85" t="n">
        <f aca="false">+'Programska_aktivnost 3 '!K189+'Programska_aktivnost 1'!K189+Sheet1!K189+'Programska_aktivnost 4'!K189+'Programska_aktivnost 5'!K189+'Programska_aktivnost 6'!K189+'PROJEKAT 5001'!K189+Sheet2!K189+'PROJEKAT 5002 '!K189</f>
        <v>0</v>
      </c>
      <c r="L189" s="89" t="n">
        <f aca="false">+'Programska_aktivnost 3 '!L189+'Programska_aktivnost 1'!L189+Sheet1!L189+'Programska_aktivnost 4'!L189+'Programska_aktivnost 5'!L189+'Programska_aktivnost 6'!L189+'PROJEKAT 5001'!L189+Sheet2!L189+'PROJEKAT 5002 '!L189</f>
        <v>0</v>
      </c>
      <c r="M189" s="85" t="n">
        <f aca="false">+'Programska_aktivnost 3 '!M189+'Programska_aktivnost 1'!M189+Sheet1!M189+'Programska_aktivnost 4'!M189+'Programska_aktivnost 5'!M189+'Programska_aktivnost 6'!M189+'PROJEKAT 5001'!M189+Sheet2!M189+'PROJEKAT 5002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 3 '!D190+'Programska_aktivnost 1'!D190+Sheet1!D190+'Programska_aktivnost 4'!D190+'Programska_aktivnost 5'!D190+'Programska_aktivnost 6'!D190+'PROJEKAT 5001'!D190+Sheet2!D190+'PROJEKAT 5002 '!D190</f>
        <v>0</v>
      </c>
      <c r="E190" s="85" t="n">
        <f aca="false">+'Programska_aktivnost 3 '!E190+'Programska_aktivnost 1'!E190+Sheet1!E190+'Programska_aktivnost 4'!E190+'Programska_aktivnost 5'!E190+'Programska_aktivnost 6'!E190+'PROJEKAT 5001'!E190+Sheet2!E190+'PROJEKAT 5002 '!E190</f>
        <v>0</v>
      </c>
      <c r="F190" s="89" t="n">
        <f aca="false">+'Programska_aktivnost 3 '!F190+'Programska_aktivnost 1'!F190+Sheet1!F190+'Programska_aktivnost 4'!F190+'Programska_aktivnost 5'!F190+'Programska_aktivnost 6'!F190+'PROJEKAT 5001'!F190+Sheet2!F190+'PROJEKAT 5002 '!F190</f>
        <v>0</v>
      </c>
      <c r="G190" s="85" t="n">
        <f aca="false">+'Programska_aktivnost 3 '!G190+'Programska_aktivnost 1'!G190+Sheet1!G190+'Programska_aktivnost 4'!G190+'Programska_aktivnost 5'!G190+'Programska_aktivnost 6'!G190+'PROJEKAT 5001'!G190+Sheet2!G190+'PROJEKAT 5002 '!G190</f>
        <v>0</v>
      </c>
      <c r="H190" s="87" t="n">
        <f aca="false">+'Programska_aktivnost 3 '!H190+'Programska_aktivnost 1'!H190+Sheet1!H190+'Programska_aktivnost 4'!H190+'Programska_aktivnost 5'!H190+'Programska_aktivnost 6'!H190+'PROJEKAT 5001'!H190+Sheet2!H190+'PROJEKAT 5002 '!H190</f>
        <v>0</v>
      </c>
      <c r="I190" s="88" t="n">
        <f aca="false">+'Programska_aktivnost 3 '!I190+'Programska_aktivnost 1'!I190+Sheet1!I190+'Programska_aktivnost 4'!I190+'Programska_aktivnost 5'!I190+'Programska_aktivnost 6'!I190+'PROJEKAT 5001'!I190+Sheet2!I190+'PROJEKAT 5002 '!I190</f>
        <v>0</v>
      </c>
      <c r="J190" s="89" t="n">
        <f aca="false">+'Programska_aktivnost 3 '!J190+'Programska_aktivnost 1'!J190+Sheet1!J190+'Programska_aktivnost 4'!J190+'Programska_aktivnost 5'!J190+'Programska_aktivnost 6'!J190+'PROJEKAT 5001'!J190+Sheet2!J190+'PROJEKAT 5002 '!J190</f>
        <v>0</v>
      </c>
      <c r="K190" s="85" t="n">
        <f aca="false">+'Programska_aktivnost 3 '!K190+'Programska_aktivnost 1'!K190+Sheet1!K190+'Programska_aktivnost 4'!K190+'Programska_aktivnost 5'!K190+'Programska_aktivnost 6'!K190+'PROJEKAT 5001'!K190+Sheet2!K190+'PROJEKAT 5002 '!K190</f>
        <v>0</v>
      </c>
      <c r="L190" s="89" t="n">
        <f aca="false">+'Programska_aktivnost 3 '!L190+'Programska_aktivnost 1'!L190+Sheet1!L190+'Programska_aktivnost 4'!L190+'Programska_aktivnost 5'!L190+'Programska_aktivnost 6'!L190+'PROJEKAT 5001'!L190+Sheet2!L190+'PROJEKAT 5002 '!L190</f>
        <v>0</v>
      </c>
      <c r="M190" s="85" t="n">
        <f aca="false">+'Programska_aktivnost 3 '!M190+'Programska_aktivnost 1'!M190+Sheet1!M190+'Programska_aktivnost 4'!M190+'Programska_aktivnost 5'!M190+'Programska_aktivnost 6'!M190+'PROJEKAT 5001'!M190+Sheet2!M190+'PROJEKAT 5002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 3 '!D191+'Programska_aktivnost 1'!D191+Sheet1!D191+'Programska_aktivnost 4'!D191+'Programska_aktivnost 5'!D191+'Programska_aktivnost 6'!D191+'PROJEKAT 5001'!D191+Sheet2!D191+'PROJEKAT 5002 '!D191</f>
        <v>0</v>
      </c>
      <c r="E191" s="85" t="n">
        <f aca="false">+'Programska_aktivnost 3 '!E191+'Programska_aktivnost 1'!E191+Sheet1!E191+'Programska_aktivnost 4'!E191+'Programska_aktivnost 5'!E191+'Programska_aktivnost 6'!E191+'PROJEKAT 5001'!E191+Sheet2!E191+'PROJEKAT 5002 '!E191</f>
        <v>0</v>
      </c>
      <c r="F191" s="89" t="n">
        <f aca="false">+'Programska_aktivnost 3 '!F191+'Programska_aktivnost 1'!F191+Sheet1!F191+'Programska_aktivnost 4'!F191+'Programska_aktivnost 5'!F191+'Programska_aktivnost 6'!F191+'PROJEKAT 5001'!F191+Sheet2!F191+'PROJEKAT 5002 '!F191</f>
        <v>0</v>
      </c>
      <c r="G191" s="85" t="n">
        <f aca="false">+'Programska_aktivnost 3 '!G191+'Programska_aktivnost 1'!G191+Sheet1!G191+'Programska_aktivnost 4'!G191+'Programska_aktivnost 5'!G191+'Programska_aktivnost 6'!G191+'PROJEKAT 5001'!G191+Sheet2!G191+'PROJEKAT 5002 '!G191</f>
        <v>0</v>
      </c>
      <c r="H191" s="87" t="n">
        <f aca="false">+'Programska_aktivnost 3 '!H191+'Programska_aktivnost 1'!H191+Sheet1!H191+'Programska_aktivnost 4'!H191+'Programska_aktivnost 5'!H191+'Programska_aktivnost 6'!H191+'PROJEKAT 5001'!H191+Sheet2!H191+'PROJEKAT 5002 '!H191</f>
        <v>0</v>
      </c>
      <c r="I191" s="88" t="n">
        <f aca="false">+'Programska_aktivnost 3 '!I191+'Programska_aktivnost 1'!I191+Sheet1!I191+'Programska_aktivnost 4'!I191+'Programska_aktivnost 5'!I191+'Programska_aktivnost 6'!I191+'PROJEKAT 5001'!I191+Sheet2!I191+'PROJEKAT 5002 '!I191</f>
        <v>0</v>
      </c>
      <c r="J191" s="89" t="n">
        <f aca="false">+'Programska_aktivnost 3 '!J191+'Programska_aktivnost 1'!J191+Sheet1!J191+'Programska_aktivnost 4'!J191+'Programska_aktivnost 5'!J191+'Programska_aktivnost 6'!J191+'PROJEKAT 5001'!J191+Sheet2!J191+'PROJEKAT 5002 '!J191</f>
        <v>0</v>
      </c>
      <c r="K191" s="85" t="n">
        <f aca="false">+'Programska_aktivnost 3 '!K191+'Programska_aktivnost 1'!K191+Sheet1!K191+'Programska_aktivnost 4'!K191+'Programska_aktivnost 5'!K191+'Programska_aktivnost 6'!K191+'PROJEKAT 5001'!K191+Sheet2!K191+'PROJEKAT 5002 '!K191</f>
        <v>0</v>
      </c>
      <c r="L191" s="89" t="n">
        <f aca="false">+'Programska_aktivnost 3 '!L191+'Programska_aktivnost 1'!L191+Sheet1!L191+'Programska_aktivnost 4'!L191+'Programska_aktivnost 5'!L191+'Programska_aktivnost 6'!L191+'PROJEKAT 5001'!L191+Sheet2!L191+'PROJEKAT 5002 '!L191</f>
        <v>0</v>
      </c>
      <c r="M191" s="85" t="n">
        <f aca="false">+'Programska_aktivnost 3 '!M191+'Programska_aktivnost 1'!M191+Sheet1!M191+'Programska_aktivnost 4'!M191+'Programska_aktivnost 5'!M191+'Programska_aktivnost 6'!M191+'PROJEKAT 5001'!M191+Sheet2!M191+'PROJEKAT 5002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 3 '!D192+'Programska_aktivnost 1'!D192+Sheet1!D192+'Programska_aktivnost 4'!D192+'Programska_aktivnost 5'!D192+'Programska_aktivnost 6'!D192+'PROJEKAT 5001'!D192+Sheet2!D192+'PROJEKAT 5002 '!D192</f>
        <v>0</v>
      </c>
      <c r="E192" s="128" t="n">
        <f aca="false">+'Programska_aktivnost 3 '!E192+'Programska_aktivnost 1'!E192+Sheet1!E192+'Programska_aktivnost 4'!E192+'Programska_aktivnost 5'!E192+'Programska_aktivnost 6'!E192+'PROJEKAT 5001'!E192+Sheet2!E192+'PROJEKAT 5002 '!E192</f>
        <v>0</v>
      </c>
      <c r="F192" s="127" t="n">
        <f aca="false">+'Programska_aktivnost 3 '!F192+'Programska_aktivnost 1'!F192+Sheet1!F192+'Programska_aktivnost 4'!F192+'Programska_aktivnost 5'!F192+'Programska_aktivnost 6'!F192+'PROJEKAT 5001'!F192+Sheet2!F192+'PROJEKAT 5002 '!F192</f>
        <v>0</v>
      </c>
      <c r="G192" s="128" t="n">
        <f aca="false">+'Programska_aktivnost 3 '!G192+'Programska_aktivnost 1'!G192+Sheet1!G192+'Programska_aktivnost 4'!G192+'Programska_aktivnost 5'!G192+'Programska_aktivnost 6'!G192+'PROJEKAT 5001'!G192+Sheet2!G192+'PROJEKAT 5002 '!G192</f>
        <v>0</v>
      </c>
      <c r="H192" s="129" t="n">
        <f aca="false">+'Programska_aktivnost 3 '!H192+'Programska_aktivnost 1'!H192+Sheet1!H192+'Programska_aktivnost 4'!H192+'Programska_aktivnost 5'!H192+'Programska_aktivnost 6'!H192+'PROJEKAT 5001'!H192+Sheet2!H192+'PROJEKAT 5002 '!H192</f>
        <v>0</v>
      </c>
      <c r="I192" s="130" t="n">
        <f aca="false">+'Programska_aktivnost 3 '!I192+'Programska_aktivnost 1'!I192+Sheet1!I192+'Programska_aktivnost 4'!I192+'Programska_aktivnost 5'!I192+'Programska_aktivnost 6'!I192+'PROJEKAT 5001'!I192+Sheet2!I192+'PROJEKAT 5002 '!I192</f>
        <v>0</v>
      </c>
      <c r="J192" s="127" t="n">
        <f aca="false">+'Programska_aktivnost 3 '!J192+'Programska_aktivnost 1'!J192+Sheet1!J192+'Programska_aktivnost 4'!J192+'Programska_aktivnost 5'!J192+'Programska_aktivnost 6'!J192+'PROJEKAT 5001'!J192+Sheet2!J192+'PROJEKAT 5002 '!J192</f>
        <v>0</v>
      </c>
      <c r="K192" s="128" t="n">
        <f aca="false">+'Programska_aktivnost 3 '!K192+'Programska_aktivnost 1'!K192+Sheet1!K192+'Programska_aktivnost 4'!K192+'Programska_aktivnost 5'!K192+'Programska_aktivnost 6'!K192+'PROJEKAT 5001'!K192+Sheet2!K192+'PROJEKAT 5002 '!K192</f>
        <v>0</v>
      </c>
      <c r="L192" s="127" t="n">
        <f aca="false">+'Programska_aktivnost 3 '!L192+'Programska_aktivnost 1'!L192+Sheet1!L192+'Programska_aktivnost 4'!L192+'Programska_aktivnost 5'!L192+'Programska_aktivnost 6'!L192+'PROJEKAT 5001'!L192+Sheet2!L192+'PROJEKAT 5002 '!L192</f>
        <v>0</v>
      </c>
      <c r="M192" s="128" t="n">
        <f aca="false">+'Programska_aktivnost 3 '!M192+'Programska_aktivnost 1'!M192+Sheet1!M192+'Programska_aktivnost 4'!M192+'Programska_aktivnost 5'!M192+'Programska_aktivnost 6'!M192+'PROJEKAT 5001'!M192+Sheet2!M192+'PROJEKAT 5002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 3 '!D193+'Programska_aktivnost 1'!D193+Sheet1!D193+'Programska_aktivnost 4'!D193+'Programska_aktivnost 5'!D193+'Programska_aktivnost 6'!D193+'PROJEKAT 5001'!D193+Sheet2!D193+'PROJEKAT 5002 '!D193</f>
        <v>0</v>
      </c>
      <c r="E193" s="135" t="n">
        <f aca="false">+'Programska_aktivnost 3 '!E193+'Programska_aktivnost 1'!E193+Sheet1!E193+'Programska_aktivnost 4'!E193+'Programska_aktivnost 5'!E193+'Programska_aktivnost 6'!E193+'PROJEKAT 5001'!E193+Sheet2!E193+'PROJEKAT 5002 '!E193</f>
        <v>0</v>
      </c>
      <c r="F193" s="134" t="n">
        <f aca="false">+'Programska_aktivnost 3 '!F193+'Programska_aktivnost 1'!F193+Sheet1!F193+'Programska_aktivnost 4'!F193+'Programska_aktivnost 5'!F193+'Programska_aktivnost 6'!F193+'PROJEKAT 5001'!F193+Sheet2!F193+'PROJEKAT 5002 '!F193</f>
        <v>0</v>
      </c>
      <c r="G193" s="135" t="n">
        <f aca="false">+'Programska_aktivnost 3 '!G193+'Programska_aktivnost 1'!G193+Sheet1!G193+'Programska_aktivnost 4'!G193+'Programska_aktivnost 5'!G193+'Programska_aktivnost 6'!G193+'PROJEKAT 5001'!G193+Sheet2!G193+'PROJEKAT 5002 '!G193</f>
        <v>0</v>
      </c>
      <c r="H193" s="134" t="n">
        <f aca="false">+'Programska_aktivnost 3 '!H193+'Programska_aktivnost 1'!H193+Sheet1!H193+'Programska_aktivnost 4'!H193+'Programska_aktivnost 5'!H193+'Programska_aktivnost 6'!H193+'PROJEKAT 5001'!H193+Sheet2!H193+'PROJEKAT 5002 '!H193</f>
        <v>5084000</v>
      </c>
      <c r="I193" s="135" t="n">
        <f aca="false">+'Programska_aktivnost 3 '!I193+'Programska_aktivnost 1'!I193+Sheet1!I193+'Programska_aktivnost 4'!I193+'Programska_aktivnost 5'!I193+'Programska_aktivnost 6'!I193+'PROJEKAT 5001'!I193+Sheet2!I193+'PROJEKAT 5002 '!I193</f>
        <v>2380000</v>
      </c>
      <c r="J193" s="134" t="n">
        <f aca="false">+'Programska_aktivnost 3 '!J193+'Programska_aktivnost 1'!J193+Sheet1!J193+'Programska_aktivnost 4'!J193+'Programska_aktivnost 5'!J193+'Programska_aktivnost 6'!J193+'PROJEKAT 5001'!J193+Sheet2!J193+'PROJEKAT 5002 '!J193</f>
        <v>0</v>
      </c>
      <c r="K193" s="135" t="n">
        <f aca="false">+'Programska_aktivnost 3 '!K193+'Programska_aktivnost 1'!K193+Sheet1!K193+'Programska_aktivnost 4'!K193+'Programska_aktivnost 5'!K193+'Programska_aktivnost 6'!K193+'PROJEKAT 5001'!K193+Sheet2!K193+'PROJEKAT 5002 '!K193</f>
        <v>0</v>
      </c>
      <c r="L193" s="134" t="n">
        <f aca="false">+'Programska_aktivnost 3 '!L193+'Programska_aktivnost 1'!L193+Sheet1!L193+'Programska_aktivnost 4'!L193+'Programska_aktivnost 5'!L193+'Programska_aktivnost 6'!L193+'PROJEKAT 5001'!L193+Sheet2!L193+'PROJEKAT 5002 '!L193</f>
        <v>0</v>
      </c>
      <c r="M193" s="135" t="n">
        <f aca="false">+'Programska_aktivnost 3 '!M193+'Programska_aktivnost 1'!M193+Sheet1!M193+'Programska_aktivnost 4'!M193+'Programska_aktivnost 5'!M193+'Programska_aktivnost 6'!M193+'PROJEKAT 5001'!M193+Sheet2!M193+'PROJEKAT 5002 '!M193</f>
        <v>0</v>
      </c>
      <c r="N193" s="134" t="e">
        <f aca="false">+'Programska_aktivnost 3 '!N193+'Programska_aktivnost 1'!N193+Sheet1!N193+'PROJEKAT 5001'!N193+#REF!+Sheet2!N193</f>
        <v>#VALUE!</v>
      </c>
      <c r="O193" s="135" t="e">
        <f aca="false">+'Programska_aktivnost 3 '!O193+'Programska_aktivnost 1'!O193+Sheet1!O193+'PROJEKAT 5001'!O193+#REF!+Sheet2!O193</f>
        <v>#VALUE!</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 3 '!D194+'Programska_aktivnost 1'!D194+Sheet1!D194+'Programska_aktivnost 4'!D194+'Programska_aktivnost 5'!D194+'Programska_aktivnost 6'!D194+'PROJEKAT 5001'!D194+Sheet2!D194+'PROJEKAT 5002 '!D194</f>
        <v>0</v>
      </c>
      <c r="E194" s="98" t="n">
        <f aca="false">+'Programska_aktivnost 3 '!E194+'Programska_aktivnost 1'!E194+Sheet1!E194+'Programska_aktivnost 4'!E194+'Programska_aktivnost 5'!E194+'Programska_aktivnost 6'!E194+'PROJEKAT 5001'!E194+Sheet2!E194+'PROJEKAT 5002 '!E194</f>
        <v>0</v>
      </c>
      <c r="F194" s="136" t="n">
        <f aca="false">+'Programska_aktivnost 3 '!F194+'Programska_aktivnost 1'!F194+Sheet1!F194+'Programska_aktivnost 4'!F194+'Programska_aktivnost 5'!F194+'Programska_aktivnost 6'!F194+'PROJEKAT 5001'!F194+Sheet2!F194+'PROJEKAT 5002 '!F194</f>
        <v>0</v>
      </c>
      <c r="G194" s="137" t="n">
        <f aca="false">+'Programska_aktivnost 3 '!G194+'Programska_aktivnost 1'!G194+Sheet1!G194+'Programska_aktivnost 4'!G194+'Programska_aktivnost 5'!G194+'Programska_aktivnost 6'!G194+'PROJEKAT 5001'!G194+Sheet2!G194+'PROJEKAT 5002 '!G194</f>
        <v>0</v>
      </c>
      <c r="H194" s="136" t="n">
        <f aca="false">+'Programska_aktivnost 3 '!H194+'Programska_aktivnost 1'!H194+Sheet1!H194+'Programska_aktivnost 4'!H194+'Programska_aktivnost 5'!H194+'Programska_aktivnost 6'!H194+'PROJEKAT 5001'!H194+Sheet2!H194+'PROJEKAT 5002 '!H194</f>
        <v>3779000</v>
      </c>
      <c r="I194" s="137" t="n">
        <f aca="false">+'Programska_aktivnost 3 '!I194+'Programska_aktivnost 1'!I194+Sheet1!I194+'Programska_aktivnost 4'!I194+'Programska_aktivnost 5'!I194+'Programska_aktivnost 6'!I194+'PROJEKAT 5001'!I194+Sheet2!I194+'PROJEKAT 5002 '!I194</f>
        <v>2380000</v>
      </c>
      <c r="J194" s="97" t="n">
        <f aca="false">+'Programska_aktivnost 3 '!J194+'Programska_aktivnost 1'!J194+Sheet1!J194+'Programska_aktivnost 4'!J194+'Programska_aktivnost 5'!J194+'Programska_aktivnost 6'!J194+'PROJEKAT 5001'!J194+Sheet2!J194+'PROJEKAT 5002 '!J194</f>
        <v>0</v>
      </c>
      <c r="K194" s="98" t="n">
        <f aca="false">+'Programska_aktivnost 3 '!K194+'Programska_aktivnost 1'!K194+Sheet1!K194+'Programska_aktivnost 4'!K194+'Programska_aktivnost 5'!K194+'Programska_aktivnost 6'!K194+'PROJEKAT 5001'!K194+Sheet2!K194+'PROJEKAT 5002 '!K194</f>
        <v>0</v>
      </c>
      <c r="L194" s="136" t="n">
        <f aca="false">+'Programska_aktivnost 3 '!L194+'Programska_aktivnost 1'!L194+Sheet1!L194+'Programska_aktivnost 4'!L194+'Programska_aktivnost 5'!L194+'Programska_aktivnost 6'!L194+'PROJEKAT 5001'!L194+Sheet2!L194+'PROJEKAT 5002 '!L194</f>
        <v>0</v>
      </c>
      <c r="M194" s="137" t="n">
        <f aca="false">+'Programska_aktivnost 3 '!M194+'Programska_aktivnost 1'!M194+Sheet1!M194+'Programska_aktivnost 4'!M194+'Programska_aktivnost 5'!M194+'Programska_aktivnost 6'!M194+'PROJEKAT 5001'!M194+Sheet2!M194+'PROJEKAT 5002 '!M194</f>
        <v>0</v>
      </c>
      <c r="N194" s="136" t="n">
        <f aca="false">SUM(H194,J194,L194)</f>
        <v>3779000</v>
      </c>
      <c r="O194" s="137" t="n">
        <f aca="false">SUM(I194,K194,M194)</f>
        <v>2380000</v>
      </c>
      <c r="V194" s="3"/>
      <c r="W194" s="3"/>
      <c r="X194" s="50"/>
      <c r="Y194" s="74" t="n">
        <f aca="false">SUM(D194:O194)</f>
        <v>12318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0</v>
      </c>
      <c r="D195" s="78" t="n">
        <f aca="false">+'Programska_aktivnost 3 '!D195+'Programska_aktivnost 1'!D195+Sheet1!D195+'Programska_aktivnost 4'!D195+'Programska_aktivnost 5'!D195+'Programska_aktivnost 6'!D195+'PROJEKAT 5001'!D195+Sheet2!D195+'PROJEKAT 5002 '!D195</f>
        <v>0</v>
      </c>
      <c r="E195" s="79" t="n">
        <f aca="false">+'Programska_aktivnost 3 '!E195+'Programska_aktivnost 1'!E195+Sheet1!E195+'Programska_aktivnost 4'!E195+'Programska_aktivnost 5'!E195+'Programska_aktivnost 6'!E195+'PROJEKAT 5001'!E195+Sheet2!E195+'PROJEKAT 5002 '!E195</f>
        <v>0</v>
      </c>
      <c r="F195" s="78" t="n">
        <f aca="false">+'Programska_aktivnost 3 '!F195+'Programska_aktivnost 1'!F195+Sheet1!F195+'Programska_aktivnost 4'!F195+'Programska_aktivnost 5'!F195+'Programska_aktivnost 6'!F195+'PROJEKAT 5001'!F195+Sheet2!F195+'PROJEKAT 5002 '!F195</f>
        <v>0</v>
      </c>
      <c r="G195" s="79" t="n">
        <f aca="false">+'Programska_aktivnost 3 '!G195+'Programska_aktivnost 1'!G195+Sheet1!G195+'Programska_aktivnost 4'!G195+'Programska_aktivnost 5'!G195+'Programska_aktivnost 6'!G195+'PROJEKAT 5001'!G195+Sheet2!G195+'PROJEKAT 5002 '!G195</f>
        <v>0</v>
      </c>
      <c r="H195" s="78" t="n">
        <f aca="false">+'Programska_aktivnost 3 '!H195+'Programska_aktivnost 1'!H195+Sheet1!H195+'Programska_aktivnost 4'!H195+'Programska_aktivnost 5'!H195+'Programska_aktivnost 6'!H195+'PROJEKAT 5001'!H195+Sheet2!H195+'PROJEKAT 5002 '!H195</f>
        <v>257000</v>
      </c>
      <c r="I195" s="79" t="n">
        <f aca="false">+'Programska_aktivnost 3 '!I195+'Programska_aktivnost 1'!I195+Sheet1!I195+'Programska_aktivnost 4'!I195+'Programska_aktivnost 5'!I195+'Programska_aktivnost 6'!I195+'PROJEKAT 5001'!I195+Sheet2!I195+'PROJEKAT 5002 '!I195</f>
        <v>0</v>
      </c>
      <c r="J195" s="78" t="n">
        <f aca="false">+'Programska_aktivnost 3 '!J195+'Programska_aktivnost 1'!J195+Sheet1!J195+'Programska_aktivnost 4'!J195+'Programska_aktivnost 5'!J195+'Programska_aktivnost 6'!J195+'PROJEKAT 5001'!J195+Sheet2!J195+'PROJEKAT 5002 '!J195</f>
        <v>0</v>
      </c>
      <c r="K195" s="79" t="n">
        <f aca="false">+'Programska_aktivnost 3 '!K195+'Programska_aktivnost 1'!K195+Sheet1!K195+'Programska_aktivnost 4'!K195+'Programska_aktivnost 5'!K195+'Programska_aktivnost 6'!K195+'PROJEKAT 5001'!K195+Sheet2!K195+'PROJEKAT 5002 '!K195</f>
        <v>0</v>
      </c>
      <c r="L195" s="78" t="n">
        <f aca="false">+'Programska_aktivnost 3 '!L195+'Programska_aktivnost 1'!L195+Sheet1!L195+'Programska_aktivnost 4'!L195+'Programska_aktivnost 5'!L195+'Programska_aktivnost 6'!L195+'PROJEKAT 5001'!L195+Sheet2!L195+'PROJEKAT 5002 '!L195</f>
        <v>0</v>
      </c>
      <c r="M195" s="79" t="n">
        <f aca="false">+'Programska_aktivnost 3 '!M195+'Programska_aktivnost 1'!M195+Sheet1!M195+'Programska_aktivnost 4'!M195+'Programska_aktivnost 5'!M195+'Programska_aktivnost 6'!M195+'PROJEKAT 5001'!M195+Sheet2!M195+'PROJEKAT 5002 '!M195</f>
        <v>0</v>
      </c>
      <c r="N195" s="78" t="n">
        <f aca="false">N196+N198+N202+N204+N209+N211</f>
        <v>257000</v>
      </c>
      <c r="O195" s="79" t="n">
        <f aca="false">O196+O198+O202+O204+O209+O211</f>
        <v>0</v>
      </c>
      <c r="V195" s="3"/>
      <c r="W195" s="3"/>
      <c r="X195" s="3"/>
      <c r="Y195" s="74" t="n">
        <f aca="false">SUM(D195:O195)</f>
        <v>514000</v>
      </c>
    </row>
    <row r="196" customFormat="false" ht="33" hidden="true" customHeight="true" outlineLevel="0" collapsed="false">
      <c r="A196" s="100" t="n">
        <f aca="false">A195+1</f>
        <v>149</v>
      </c>
      <c r="B196" s="101" t="n">
        <v>411000</v>
      </c>
      <c r="C196" s="102" t="s">
        <v>201</v>
      </c>
      <c r="D196" s="93" t="n">
        <f aca="false">+'Programska_aktivnost 3 '!D196+'Programska_aktivnost 1'!D196+Sheet1!D196+'Programska_aktivnost 4'!D196+'Programska_aktivnost 5'!D196+'Programska_aktivnost 6'!D196+'PROJEKAT 5001'!D196+Sheet2!D196+'PROJEKAT 5002 '!D196</f>
        <v>0</v>
      </c>
      <c r="E196" s="79" t="n">
        <f aca="false">+'Programska_aktivnost 3 '!E196+'Programska_aktivnost 1'!E196+Sheet1!E196+'Programska_aktivnost 4'!E196+'Programska_aktivnost 5'!E196+'Programska_aktivnost 6'!E196+'PROJEKAT 5001'!E196+Sheet2!E196+'PROJEKAT 5002 '!E196</f>
        <v>0</v>
      </c>
      <c r="F196" s="78" t="n">
        <f aca="false">+'Programska_aktivnost 3 '!F196+'Programska_aktivnost 1'!F196+Sheet1!F196+'Programska_aktivnost 4'!F196+'Programska_aktivnost 5'!F196+'Programska_aktivnost 6'!F196+'PROJEKAT 5001'!F196+Sheet2!F196+'PROJEKAT 5002 '!F196</f>
        <v>0</v>
      </c>
      <c r="G196" s="79" t="n">
        <f aca="false">+'Programska_aktivnost 3 '!G196+'Programska_aktivnost 1'!G196+Sheet1!G196+'Programska_aktivnost 4'!G196+'Programska_aktivnost 5'!G196+'Programska_aktivnost 6'!G196+'PROJEKAT 5001'!G196+Sheet2!G196+'PROJEKAT 5002 '!G196</f>
        <v>0</v>
      </c>
      <c r="H196" s="78" t="n">
        <f aca="false">+'Programska_aktivnost 3 '!H196+'Programska_aktivnost 1'!H196+Sheet1!H196+'Programska_aktivnost 4'!H196+'Programska_aktivnost 5'!H196+'Programska_aktivnost 6'!H196+'PROJEKAT 5001'!H196+Sheet2!H196+'PROJEKAT 5002 '!H196</f>
        <v>0</v>
      </c>
      <c r="I196" s="79" t="n">
        <f aca="false">+'Programska_aktivnost 3 '!I196+'Programska_aktivnost 1'!I196+Sheet1!I196+'Programska_aktivnost 4'!I196+'Programska_aktivnost 5'!I196+'Programska_aktivnost 6'!I196+'PROJEKAT 5001'!I196+Sheet2!I196+'PROJEKAT 5002 '!I196</f>
        <v>0</v>
      </c>
      <c r="J196" s="93" t="n">
        <f aca="false">+'Programska_aktivnost 3 '!J196+'Programska_aktivnost 1'!J196+Sheet1!J196+'Programska_aktivnost 4'!J196+'Programska_aktivnost 5'!J196+'Programska_aktivnost 6'!J196+'PROJEKAT 5001'!J196+Sheet2!J196+'PROJEKAT 5002 '!J196</f>
        <v>0</v>
      </c>
      <c r="K196" s="79" t="n">
        <f aca="false">+'Programska_aktivnost 3 '!K196+'Programska_aktivnost 1'!K196+Sheet1!K196+'Programska_aktivnost 4'!K196+'Programska_aktivnost 5'!K196+'Programska_aktivnost 6'!K196+'PROJEKAT 5001'!K196+Sheet2!K196+'PROJEKAT 5002 '!K196</f>
        <v>0</v>
      </c>
      <c r="L196" s="78" t="n">
        <f aca="false">+'Programska_aktivnost 3 '!L196+'Programska_aktivnost 1'!L196+Sheet1!L196+'Programska_aktivnost 4'!L196+'Programska_aktivnost 5'!L196+'Programska_aktivnost 6'!L196+'PROJEKAT 5001'!L196+Sheet2!L196+'PROJEKAT 5002 '!L196</f>
        <v>0</v>
      </c>
      <c r="M196" s="79" t="n">
        <f aca="false">+'Programska_aktivnost 3 '!M196+'Programska_aktivnost 1'!M196+Sheet1!M196+'Programska_aktivnost 4'!M196+'Programska_aktivnost 5'!M196+'Programska_aktivnost 6'!M196+'PROJEKAT 5001'!M196+Sheet2!M196+'PROJEKAT 5002 '!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 3 '!D197+'Programska_aktivnost 1'!D197+Sheet1!D197+'Programska_aktivnost 4'!D197+'Programska_aktivnost 5'!D197+'Programska_aktivnost 6'!D197+'PROJEKAT 5001'!D197+Sheet2!D197+'PROJEKAT 5002 '!D197</f>
        <v>0</v>
      </c>
      <c r="E197" s="86" t="n">
        <f aca="false">+'Programska_aktivnost 3 '!E197+'Programska_aktivnost 1'!E197+Sheet1!E197+'Programska_aktivnost 4'!E197+'Programska_aktivnost 5'!E197+'Programska_aktivnost 6'!E197+'PROJEKAT 5001'!E197+Sheet2!E197+'PROJEKAT 5002 '!E197</f>
        <v>0</v>
      </c>
      <c r="F197" s="139" t="n">
        <f aca="false">+'Programska_aktivnost 3 '!F197+'Programska_aktivnost 1'!F197+Sheet1!F197+'Programska_aktivnost 4'!F197+'Programska_aktivnost 5'!F197+'Programska_aktivnost 6'!F197+'PROJEKAT 5001'!F197+Sheet2!F197+'PROJEKAT 5002 '!F197</f>
        <v>0</v>
      </c>
      <c r="G197" s="86" t="n">
        <f aca="false">+'Programska_aktivnost 3 '!G197+'Programska_aktivnost 1'!G197+Sheet1!G197+'Programska_aktivnost 4'!G197+'Programska_aktivnost 5'!G197+'Programska_aktivnost 6'!G197+'PROJEKAT 5001'!G197+Sheet2!G197+'PROJEKAT 5002 '!G197</f>
        <v>0</v>
      </c>
      <c r="H197" s="87" t="n">
        <f aca="false">+'Programska_aktivnost 3 '!H197+'Programska_aktivnost 1'!H197+Sheet1!H197+'Programska_aktivnost 4'!H197+'Programska_aktivnost 5'!H197+'Programska_aktivnost 6'!H197+'PROJEKAT 5001'!H197+Sheet2!H197+'PROJEKAT 5002 '!H197</f>
        <v>0</v>
      </c>
      <c r="I197" s="88" t="n">
        <f aca="false">+'Programska_aktivnost 3 '!I197+'Programska_aktivnost 1'!I197+Sheet1!I197+'Programska_aktivnost 4'!I197+'Programska_aktivnost 5'!I197+'Programska_aktivnost 6'!I197+'PROJEKAT 5001'!I197+Sheet2!I197+'PROJEKAT 5002 '!I197</f>
        <v>0</v>
      </c>
      <c r="J197" s="138" t="n">
        <f aca="false">+'Programska_aktivnost 3 '!J197+'Programska_aktivnost 1'!J197+Sheet1!J197+'Programska_aktivnost 4'!J197+'Programska_aktivnost 5'!J197+'Programska_aktivnost 6'!J197+'PROJEKAT 5001'!J197+Sheet2!J197+'PROJEKAT 5002 '!J197</f>
        <v>0</v>
      </c>
      <c r="K197" s="86" t="n">
        <f aca="false">+'Programska_aktivnost 3 '!K197+'Programska_aktivnost 1'!K197+Sheet1!K197+'Programska_aktivnost 4'!K197+'Programska_aktivnost 5'!K197+'Programska_aktivnost 6'!K197+'PROJEKAT 5001'!K197+Sheet2!K197+'PROJEKAT 5002 '!K197</f>
        <v>0</v>
      </c>
      <c r="L197" s="139" t="n">
        <f aca="false">+'Programska_aktivnost 3 '!L197+'Programska_aktivnost 1'!L197+Sheet1!L197+'Programska_aktivnost 4'!L197+'Programska_aktivnost 5'!L197+'Programska_aktivnost 6'!L197+'PROJEKAT 5001'!L197+Sheet2!L197+'PROJEKAT 5002 '!L197</f>
        <v>0</v>
      </c>
      <c r="M197" s="86" t="n">
        <f aca="false">+'Programska_aktivnost 3 '!M197+'Programska_aktivnost 1'!M197+Sheet1!M197+'Programska_aktivnost 4'!M197+'Programska_aktivnost 5'!M197+'Programska_aktivnost 6'!M197+'PROJEKAT 5001'!M197+Sheet2!M197+'PROJEKAT 5002 '!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 3 '!D198+'Programska_aktivnost 1'!D198+Sheet1!D198+'Programska_aktivnost 4'!D198+'Programska_aktivnost 5'!D198+'Programska_aktivnost 6'!D198+'PROJEKAT 5001'!D198+Sheet2!D198+'PROJEKAT 5002 '!D198</f>
        <v>0</v>
      </c>
      <c r="E198" s="79" t="n">
        <f aca="false">+'Programska_aktivnost 3 '!E198+'Programska_aktivnost 1'!E198+Sheet1!E198+'Programska_aktivnost 4'!E198+'Programska_aktivnost 5'!E198+'Programska_aktivnost 6'!E198+'PROJEKAT 5001'!E198+Sheet2!E198+'PROJEKAT 5002 '!E198</f>
        <v>0</v>
      </c>
      <c r="F198" s="93" t="n">
        <f aca="false">+'Programska_aktivnost 3 '!F198+'Programska_aktivnost 1'!F198+Sheet1!F198+'Programska_aktivnost 4'!F198+'Programska_aktivnost 5'!F198+'Programska_aktivnost 6'!F198+'PROJEKAT 5001'!F198+Sheet2!F198+'PROJEKAT 5002 '!F198</f>
        <v>0</v>
      </c>
      <c r="G198" s="79" t="n">
        <f aca="false">+'Programska_aktivnost 3 '!G198+'Programska_aktivnost 1'!G198+Sheet1!G198+'Programska_aktivnost 4'!G198+'Programska_aktivnost 5'!G198+'Programska_aktivnost 6'!G198+'PROJEKAT 5001'!G198+Sheet2!G198+'PROJEKAT 5002 '!G198</f>
        <v>0</v>
      </c>
      <c r="H198" s="78" t="n">
        <f aca="false">+'Programska_aktivnost 3 '!H198+'Programska_aktivnost 1'!H198+Sheet1!H198+'Programska_aktivnost 4'!H198+'Programska_aktivnost 5'!H198+'Programska_aktivnost 6'!H198+'PROJEKAT 5001'!H198+Sheet2!H198+'PROJEKAT 5002 '!H198</f>
        <v>0</v>
      </c>
      <c r="I198" s="79" t="n">
        <f aca="false">+'Programska_aktivnost 3 '!I198+'Programska_aktivnost 1'!I198+Sheet1!I198+'Programska_aktivnost 4'!I198+'Programska_aktivnost 5'!I198+'Programska_aktivnost 6'!I198+'PROJEKAT 5001'!I198+Sheet2!I198+'PROJEKAT 5002 '!I198</f>
        <v>0</v>
      </c>
      <c r="J198" s="93" t="n">
        <f aca="false">+'Programska_aktivnost 3 '!J198+'Programska_aktivnost 1'!J198+Sheet1!J198+'Programska_aktivnost 4'!J198+'Programska_aktivnost 5'!J198+'Programska_aktivnost 6'!J198+'PROJEKAT 5001'!J198+Sheet2!J198+'PROJEKAT 5002 '!J198</f>
        <v>0</v>
      </c>
      <c r="K198" s="79" t="n">
        <f aca="false">+'Programska_aktivnost 3 '!K198+'Programska_aktivnost 1'!K198+Sheet1!K198+'Programska_aktivnost 4'!K198+'Programska_aktivnost 5'!K198+'Programska_aktivnost 6'!K198+'PROJEKAT 5001'!K198+Sheet2!K198+'PROJEKAT 5002 '!K198</f>
        <v>0</v>
      </c>
      <c r="L198" s="93" t="n">
        <f aca="false">+'Programska_aktivnost 3 '!L198+'Programska_aktivnost 1'!L198+Sheet1!L198+'Programska_aktivnost 4'!L198+'Programska_aktivnost 5'!L198+'Programska_aktivnost 6'!L198+'PROJEKAT 5001'!L198+Sheet2!L198+'PROJEKAT 5002 '!L198</f>
        <v>0</v>
      </c>
      <c r="M198" s="79" t="n">
        <f aca="false">+'Programska_aktivnost 3 '!M198+'Programska_aktivnost 1'!M198+Sheet1!M198+'Programska_aktivnost 4'!M198+'Programska_aktivnost 5'!M198+'Programska_aktivnost 6'!M198+'PROJEKAT 5001'!M198+Sheet2!M198+'PROJEKAT 5002 '!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 3 '!D199+'Programska_aktivnost 1'!D199+Sheet1!D199+'Programska_aktivnost 4'!D199+'Programska_aktivnost 5'!D199+'Programska_aktivnost 6'!D199+'PROJEKAT 5001'!D199+Sheet2!D199+'PROJEKAT 5002 '!D199</f>
        <v>0</v>
      </c>
      <c r="E199" s="86" t="n">
        <f aca="false">+'Programska_aktivnost 3 '!E199+'Programska_aktivnost 1'!E199+Sheet1!E199+'Programska_aktivnost 4'!E199+'Programska_aktivnost 5'!E199+'Programska_aktivnost 6'!E199+'PROJEKAT 5001'!E199+Sheet2!E199+'PROJEKAT 5002 '!E199</f>
        <v>0</v>
      </c>
      <c r="F199" s="138" t="n">
        <f aca="false">+'Programska_aktivnost 3 '!F199+'Programska_aktivnost 1'!F199+Sheet1!F199+'Programska_aktivnost 4'!F199+'Programska_aktivnost 5'!F199+'Programska_aktivnost 6'!F199+'PROJEKAT 5001'!F199+Sheet2!F199+'PROJEKAT 5002 '!F199</f>
        <v>0</v>
      </c>
      <c r="G199" s="86" t="n">
        <f aca="false">+'Programska_aktivnost 3 '!G199+'Programska_aktivnost 1'!G199+Sheet1!G199+'Programska_aktivnost 4'!G199+'Programska_aktivnost 5'!G199+'Programska_aktivnost 6'!G199+'PROJEKAT 5001'!G199+Sheet2!G199+'PROJEKAT 5002 '!G199</f>
        <v>0</v>
      </c>
      <c r="H199" s="87" t="n">
        <f aca="false">+'Programska_aktivnost 3 '!H199+'Programska_aktivnost 1'!H199+Sheet1!H199+'Programska_aktivnost 4'!H199+'Programska_aktivnost 5'!H199+'Programska_aktivnost 6'!H199+'PROJEKAT 5001'!H199+Sheet2!H199+'PROJEKAT 5002 '!H199</f>
        <v>0</v>
      </c>
      <c r="I199" s="88" t="n">
        <f aca="false">+'Programska_aktivnost 3 '!I199+'Programska_aktivnost 1'!I199+Sheet1!I199+'Programska_aktivnost 4'!I199+'Programska_aktivnost 5'!I199+'Programska_aktivnost 6'!I199+'PROJEKAT 5001'!I199+Sheet2!I199+'PROJEKAT 5002 '!I199</f>
        <v>0</v>
      </c>
      <c r="J199" s="138" t="n">
        <f aca="false">+'Programska_aktivnost 3 '!J199+'Programska_aktivnost 1'!J199+Sheet1!J199+'Programska_aktivnost 4'!J199+'Programska_aktivnost 5'!J199+'Programska_aktivnost 6'!J199+'PROJEKAT 5001'!J199+Sheet2!J199+'PROJEKAT 5002 '!J199</f>
        <v>0</v>
      </c>
      <c r="K199" s="86" t="n">
        <f aca="false">+'Programska_aktivnost 3 '!K199+'Programska_aktivnost 1'!K199+Sheet1!K199+'Programska_aktivnost 4'!K199+'Programska_aktivnost 5'!K199+'Programska_aktivnost 6'!K199+'PROJEKAT 5001'!K199+Sheet2!K199+'PROJEKAT 5002 '!K199</f>
        <v>0</v>
      </c>
      <c r="L199" s="138" t="n">
        <f aca="false">+'Programska_aktivnost 3 '!L199+'Programska_aktivnost 1'!L199+Sheet1!L199+'Programska_aktivnost 4'!L199+'Programska_aktivnost 5'!L199+'Programska_aktivnost 6'!L199+'PROJEKAT 5001'!L199+Sheet2!L199+'PROJEKAT 5002 '!L199</f>
        <v>0</v>
      </c>
      <c r="M199" s="86" t="n">
        <f aca="false">+'Programska_aktivnost 3 '!M199+'Programska_aktivnost 1'!M199+Sheet1!M199+'Programska_aktivnost 4'!M199+'Programska_aktivnost 5'!M199+'Programska_aktivnost 6'!M199+'PROJEKAT 5001'!M199+Sheet2!M199+'PROJEKAT 5002 '!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 3 '!D200+'Programska_aktivnost 1'!D200+Sheet1!D200+'Programska_aktivnost 4'!D200+'Programska_aktivnost 5'!D200+'Programska_aktivnost 6'!D200+'PROJEKAT 5001'!D200+Sheet2!D200+'PROJEKAT 5002 '!D200</f>
        <v>0</v>
      </c>
      <c r="E200" s="86" t="n">
        <f aca="false">+'Programska_aktivnost 3 '!E200+'Programska_aktivnost 1'!E200+Sheet1!E200+'Programska_aktivnost 4'!E200+'Programska_aktivnost 5'!E200+'Programska_aktivnost 6'!E200+'PROJEKAT 5001'!E200+Sheet2!E200+'PROJEKAT 5002 '!E200</f>
        <v>0</v>
      </c>
      <c r="F200" s="138" t="n">
        <f aca="false">+'Programska_aktivnost 3 '!F200+'Programska_aktivnost 1'!F200+Sheet1!F200+'Programska_aktivnost 4'!F200+'Programska_aktivnost 5'!F200+'Programska_aktivnost 6'!F200+'PROJEKAT 5001'!F200+Sheet2!F200+'PROJEKAT 5002 '!F200</f>
        <v>0</v>
      </c>
      <c r="G200" s="86" t="n">
        <f aca="false">+'Programska_aktivnost 3 '!G200+'Programska_aktivnost 1'!G200+Sheet1!G200+'Programska_aktivnost 4'!G200+'Programska_aktivnost 5'!G200+'Programska_aktivnost 6'!G200+'PROJEKAT 5001'!G200+Sheet2!G200+'PROJEKAT 5002 '!G200</f>
        <v>0</v>
      </c>
      <c r="H200" s="87" t="n">
        <f aca="false">+'Programska_aktivnost 3 '!H200+'Programska_aktivnost 1'!H200+Sheet1!H200+'Programska_aktivnost 4'!H200+'Programska_aktivnost 5'!H200+'Programska_aktivnost 6'!H200+'PROJEKAT 5001'!H200+Sheet2!H200+'PROJEKAT 5002 '!H200</f>
        <v>0</v>
      </c>
      <c r="I200" s="88" t="n">
        <f aca="false">+'Programska_aktivnost 3 '!I200+'Programska_aktivnost 1'!I200+Sheet1!I200+'Programska_aktivnost 4'!I200+'Programska_aktivnost 5'!I200+'Programska_aktivnost 6'!I200+'PROJEKAT 5001'!I200+Sheet2!I200+'PROJEKAT 5002 '!I200</f>
        <v>0</v>
      </c>
      <c r="J200" s="138" t="n">
        <f aca="false">+'Programska_aktivnost 3 '!J200+'Programska_aktivnost 1'!J200+Sheet1!J200+'Programska_aktivnost 4'!J200+'Programska_aktivnost 5'!J200+'Programska_aktivnost 6'!J200+'PROJEKAT 5001'!J200+Sheet2!J200+'PROJEKAT 5002 '!J200</f>
        <v>0</v>
      </c>
      <c r="K200" s="86" t="n">
        <f aca="false">+'Programska_aktivnost 3 '!K200+'Programska_aktivnost 1'!K200+Sheet1!K200+'Programska_aktivnost 4'!K200+'Programska_aktivnost 5'!K200+'Programska_aktivnost 6'!K200+'PROJEKAT 5001'!K200+Sheet2!K200+'PROJEKAT 5002 '!K200</f>
        <v>0</v>
      </c>
      <c r="L200" s="138" t="n">
        <f aca="false">+'Programska_aktivnost 3 '!L200+'Programska_aktivnost 1'!L200+Sheet1!L200+'Programska_aktivnost 4'!L200+'Programska_aktivnost 5'!L200+'Programska_aktivnost 6'!L200+'PROJEKAT 5001'!L200+Sheet2!L200+'PROJEKAT 5002 '!L200</f>
        <v>0</v>
      </c>
      <c r="M200" s="86" t="n">
        <f aca="false">+'Programska_aktivnost 3 '!M200+'Programska_aktivnost 1'!M200+Sheet1!M200+'Programska_aktivnost 4'!M200+'Programska_aktivnost 5'!M200+'Programska_aktivnost 6'!M200+'PROJEKAT 5001'!M200+Sheet2!M200+'PROJEKAT 5002 '!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 3 '!D201+'Programska_aktivnost 1'!D201+Sheet1!D201+'Programska_aktivnost 4'!D201+'Programska_aktivnost 5'!D201+'Programska_aktivnost 6'!D201+'PROJEKAT 5001'!D201+Sheet2!D201+'PROJEKAT 5002 '!D201</f>
        <v>0</v>
      </c>
      <c r="E201" s="86" t="n">
        <f aca="false">+'Programska_aktivnost 3 '!E201+'Programska_aktivnost 1'!E201+Sheet1!E201+'Programska_aktivnost 4'!E201+'Programska_aktivnost 5'!E201+'Programska_aktivnost 6'!E201+'PROJEKAT 5001'!E201+Sheet2!E201+'PROJEKAT 5002 '!E201</f>
        <v>0</v>
      </c>
      <c r="F201" s="138" t="n">
        <f aca="false">+'Programska_aktivnost 3 '!F201+'Programska_aktivnost 1'!F201+Sheet1!F201+'Programska_aktivnost 4'!F201+'Programska_aktivnost 5'!F201+'Programska_aktivnost 6'!F201+'PROJEKAT 5001'!F201+Sheet2!F201+'PROJEKAT 5002 '!F201</f>
        <v>0</v>
      </c>
      <c r="G201" s="86" t="n">
        <f aca="false">+'Programska_aktivnost 3 '!G201+'Programska_aktivnost 1'!G201+Sheet1!G201+'Programska_aktivnost 4'!G201+'Programska_aktivnost 5'!G201+'Programska_aktivnost 6'!G201+'PROJEKAT 5001'!G201+Sheet2!G201+'PROJEKAT 5002 '!G201</f>
        <v>0</v>
      </c>
      <c r="H201" s="87" t="n">
        <f aca="false">+'Programska_aktivnost 3 '!H201+'Programska_aktivnost 1'!H201+Sheet1!H201+'Programska_aktivnost 4'!H201+'Programska_aktivnost 5'!H201+'Programska_aktivnost 6'!H201+'PROJEKAT 5001'!H201+Sheet2!H201+'PROJEKAT 5002 '!H201</f>
        <v>0</v>
      </c>
      <c r="I201" s="88" t="n">
        <f aca="false">+'Programska_aktivnost 3 '!I201+'Programska_aktivnost 1'!I201+Sheet1!I201+'Programska_aktivnost 4'!I201+'Programska_aktivnost 5'!I201+'Programska_aktivnost 6'!I201+'PROJEKAT 5001'!I201+Sheet2!I201+'PROJEKAT 5002 '!I201</f>
        <v>0</v>
      </c>
      <c r="J201" s="138" t="n">
        <f aca="false">+'Programska_aktivnost 3 '!J201+'Programska_aktivnost 1'!J201+Sheet1!J201+'Programska_aktivnost 4'!J201+'Programska_aktivnost 5'!J201+'Programska_aktivnost 6'!J201+'PROJEKAT 5001'!J201+Sheet2!J201+'PROJEKAT 5002 '!J201</f>
        <v>0</v>
      </c>
      <c r="K201" s="86" t="n">
        <f aca="false">+'Programska_aktivnost 3 '!K201+'Programska_aktivnost 1'!K201+Sheet1!K201+'Programska_aktivnost 4'!K201+'Programska_aktivnost 5'!K201+'Programska_aktivnost 6'!K201+'PROJEKAT 5001'!K201+Sheet2!K201+'PROJEKAT 5002 '!K201</f>
        <v>0</v>
      </c>
      <c r="L201" s="138" t="n">
        <f aca="false">+'Programska_aktivnost 3 '!L201+'Programska_aktivnost 1'!L201+Sheet1!L201+'Programska_aktivnost 4'!L201+'Programska_aktivnost 5'!L201+'Programska_aktivnost 6'!L201+'PROJEKAT 5001'!L201+Sheet2!L201+'PROJEKAT 5002 '!L201</f>
        <v>0</v>
      </c>
      <c r="M201" s="86" t="n">
        <f aca="false">+'Programska_aktivnost 3 '!M201+'Programska_aktivnost 1'!M201+Sheet1!M201+'Programska_aktivnost 4'!M201+'Programska_aktivnost 5'!M201+'Programska_aktivnost 6'!M201+'PROJEKAT 5001'!M201+Sheet2!M201+'PROJEKAT 5002 '!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 3 '!D202+'Programska_aktivnost 1'!D202+Sheet1!D202+'Programska_aktivnost 4'!D202+'Programska_aktivnost 5'!D202+'Programska_aktivnost 6'!D202+'PROJEKAT 5001'!D202+Sheet2!D202+'PROJEKAT 5002 '!D202</f>
        <v>0</v>
      </c>
      <c r="E202" s="79" t="n">
        <f aca="false">+'Programska_aktivnost 3 '!E202+'Programska_aktivnost 1'!E202+Sheet1!E202+'Programska_aktivnost 4'!E202+'Programska_aktivnost 5'!E202+'Programska_aktivnost 6'!E202+'PROJEKAT 5001'!E202+Sheet2!E202+'PROJEKAT 5002 '!E202</f>
        <v>0</v>
      </c>
      <c r="F202" s="93" t="n">
        <f aca="false">+'Programska_aktivnost 3 '!F202+'Programska_aktivnost 1'!F202+Sheet1!F202+'Programska_aktivnost 4'!F202+'Programska_aktivnost 5'!F202+'Programska_aktivnost 6'!F202+'PROJEKAT 5001'!F202+Sheet2!F202+'PROJEKAT 5002 '!F202</f>
        <v>0</v>
      </c>
      <c r="G202" s="79" t="n">
        <f aca="false">+'Programska_aktivnost 3 '!G202+'Programska_aktivnost 1'!G202+Sheet1!G202+'Programska_aktivnost 4'!G202+'Programska_aktivnost 5'!G202+'Programska_aktivnost 6'!G202+'PROJEKAT 5001'!G202+Sheet2!G202+'PROJEKAT 5002 '!G202</f>
        <v>0</v>
      </c>
      <c r="H202" s="78" t="n">
        <f aca="false">+'Programska_aktivnost 3 '!H202+'Programska_aktivnost 1'!H202+Sheet1!H202+'Programska_aktivnost 4'!H202+'Programska_aktivnost 5'!H202+'Programska_aktivnost 6'!H202+'PROJEKAT 5001'!H202+Sheet2!H202+'PROJEKAT 5002 '!H202</f>
        <v>0</v>
      </c>
      <c r="I202" s="79" t="n">
        <f aca="false">+'Programska_aktivnost 3 '!I202+'Programska_aktivnost 1'!I202+Sheet1!I202+'Programska_aktivnost 4'!I202+'Programska_aktivnost 5'!I202+'Programska_aktivnost 6'!I202+'PROJEKAT 5001'!I202+Sheet2!I202+'PROJEKAT 5002 '!I202</f>
        <v>0</v>
      </c>
      <c r="J202" s="93" t="n">
        <f aca="false">+'Programska_aktivnost 3 '!J202+'Programska_aktivnost 1'!J202+Sheet1!J202+'Programska_aktivnost 4'!J202+'Programska_aktivnost 5'!J202+'Programska_aktivnost 6'!J202+'PROJEKAT 5001'!J202+Sheet2!J202+'PROJEKAT 5002 '!J202</f>
        <v>0</v>
      </c>
      <c r="K202" s="79" t="n">
        <f aca="false">+'Programska_aktivnost 3 '!K202+'Programska_aktivnost 1'!K202+Sheet1!K202+'Programska_aktivnost 4'!K202+'Programska_aktivnost 5'!K202+'Programska_aktivnost 6'!K202+'PROJEKAT 5001'!K202+Sheet2!K202+'PROJEKAT 5002 '!K202</f>
        <v>0</v>
      </c>
      <c r="L202" s="93" t="n">
        <f aca="false">+'Programska_aktivnost 3 '!L202+'Programska_aktivnost 1'!L202+Sheet1!L202+'Programska_aktivnost 4'!L202+'Programska_aktivnost 5'!L202+'Programska_aktivnost 6'!L202+'PROJEKAT 5001'!L202+Sheet2!L202+'PROJEKAT 5002 '!L202</f>
        <v>0</v>
      </c>
      <c r="M202" s="79" t="n">
        <f aca="false">+'Programska_aktivnost 3 '!M202+'Programska_aktivnost 1'!M202+Sheet1!M202+'Programska_aktivnost 4'!M202+'Programska_aktivnost 5'!M202+'Programska_aktivnost 6'!M202+'PROJEKAT 5001'!M202+Sheet2!M202+'PROJEKAT 5002 '!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 3 '!D203+'Programska_aktivnost 1'!D203+Sheet1!D203+'Programska_aktivnost 4'!D203+'Programska_aktivnost 5'!D203+'Programska_aktivnost 6'!D203+'PROJEKAT 5001'!D203+Sheet2!D203+'PROJEKAT 5002 '!D203</f>
        <v>0</v>
      </c>
      <c r="E203" s="86" t="n">
        <f aca="false">+'Programska_aktivnost 3 '!E203+'Programska_aktivnost 1'!E203+Sheet1!E203+'Programska_aktivnost 4'!E203+'Programska_aktivnost 5'!E203+'Programska_aktivnost 6'!E203+'PROJEKAT 5001'!E203+Sheet2!E203+'PROJEKAT 5002 '!E203</f>
        <v>0</v>
      </c>
      <c r="F203" s="138" t="n">
        <f aca="false">+'Programska_aktivnost 3 '!F203+'Programska_aktivnost 1'!F203+Sheet1!F203+'Programska_aktivnost 4'!F203+'Programska_aktivnost 5'!F203+'Programska_aktivnost 6'!F203+'PROJEKAT 5001'!F203+Sheet2!F203+'PROJEKAT 5002 '!F203</f>
        <v>0</v>
      </c>
      <c r="G203" s="86" t="n">
        <f aca="false">+'Programska_aktivnost 3 '!G203+'Programska_aktivnost 1'!G203+Sheet1!G203+'Programska_aktivnost 4'!G203+'Programska_aktivnost 5'!G203+'Programska_aktivnost 6'!G203+'PROJEKAT 5001'!G203+Sheet2!G203+'PROJEKAT 5002 '!G203</f>
        <v>0</v>
      </c>
      <c r="H203" s="87" t="n">
        <f aca="false">+'Programska_aktivnost 3 '!H203+'Programska_aktivnost 1'!H203+Sheet1!H203+'Programska_aktivnost 4'!H203+'Programska_aktivnost 5'!H203+'Programska_aktivnost 6'!H203+'PROJEKAT 5001'!H203+Sheet2!H203+'PROJEKAT 5002 '!H203</f>
        <v>0</v>
      </c>
      <c r="I203" s="88" t="n">
        <f aca="false">+'Programska_aktivnost 3 '!I203+'Programska_aktivnost 1'!I203+Sheet1!I203+'Programska_aktivnost 4'!I203+'Programska_aktivnost 5'!I203+'Programska_aktivnost 6'!I203+'PROJEKAT 5001'!I203+Sheet2!I203+'PROJEKAT 5002 '!I203</f>
        <v>0</v>
      </c>
      <c r="J203" s="138" t="n">
        <f aca="false">+'Programska_aktivnost 3 '!J203+'Programska_aktivnost 1'!J203+Sheet1!J203+'Programska_aktivnost 4'!J203+'Programska_aktivnost 5'!J203+'Programska_aktivnost 6'!J203+'PROJEKAT 5001'!J203+Sheet2!J203+'PROJEKAT 5002 '!J203</f>
        <v>0</v>
      </c>
      <c r="K203" s="86" t="n">
        <f aca="false">+'Programska_aktivnost 3 '!K203+'Programska_aktivnost 1'!K203+Sheet1!K203+'Programska_aktivnost 4'!K203+'Programska_aktivnost 5'!K203+'Programska_aktivnost 6'!K203+'PROJEKAT 5001'!K203+Sheet2!K203+'PROJEKAT 5002 '!K203</f>
        <v>0</v>
      </c>
      <c r="L203" s="138" t="n">
        <f aca="false">+'Programska_aktivnost 3 '!L203+'Programska_aktivnost 1'!L203+Sheet1!L203+'Programska_aktivnost 4'!L203+'Programska_aktivnost 5'!L203+'Programska_aktivnost 6'!L203+'PROJEKAT 5001'!L203+Sheet2!L203+'PROJEKAT 5002 '!L203</f>
        <v>0</v>
      </c>
      <c r="M203" s="86" t="n">
        <f aca="false">+'Programska_aktivnost 3 '!M203+'Programska_aktivnost 1'!M203+Sheet1!M203+'Programska_aktivnost 4'!M203+'Programska_aktivnost 5'!M203+'Programska_aktivnost 6'!M203+'PROJEKAT 5001'!M203+Sheet2!M203+'PROJEKAT 5002 '!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 3 '!D204+'Programska_aktivnost 1'!D204+Sheet1!D204+'Programska_aktivnost 4'!D204+'Programska_aktivnost 5'!D204+'Programska_aktivnost 6'!D204+'PROJEKAT 5001'!D204+Sheet2!D204+'PROJEKAT 5002 '!D204</f>
        <v>0</v>
      </c>
      <c r="E204" s="79" t="n">
        <f aca="false">+'Programska_aktivnost 3 '!E204+'Programska_aktivnost 1'!E204+Sheet1!E204+'Programska_aktivnost 4'!E204+'Programska_aktivnost 5'!E204+'Programska_aktivnost 6'!E204+'PROJEKAT 5001'!E204+Sheet2!E204+'PROJEKAT 5002 '!E204</f>
        <v>0</v>
      </c>
      <c r="F204" s="93" t="n">
        <f aca="false">+'Programska_aktivnost 3 '!F204+'Programska_aktivnost 1'!F204+Sheet1!F204+'Programska_aktivnost 4'!F204+'Programska_aktivnost 5'!F204+'Programska_aktivnost 6'!F204+'PROJEKAT 5001'!F204+Sheet2!F204+'PROJEKAT 5002 '!F204</f>
        <v>0</v>
      </c>
      <c r="G204" s="79" t="n">
        <f aca="false">+'Programska_aktivnost 3 '!G204+'Programska_aktivnost 1'!G204+Sheet1!G204+'Programska_aktivnost 4'!G204+'Programska_aktivnost 5'!G204+'Programska_aktivnost 6'!G204+'PROJEKAT 5001'!G204+Sheet2!G204+'PROJEKAT 5002 '!G204</f>
        <v>0</v>
      </c>
      <c r="H204" s="78" t="n">
        <f aca="false">+'Programska_aktivnost 3 '!H204+'Programska_aktivnost 1'!H204+Sheet1!H204+'Programska_aktivnost 4'!H204+'Programska_aktivnost 5'!H204+'Programska_aktivnost 6'!H204+'PROJEKAT 5001'!H204+Sheet2!H204+'PROJEKAT 5002 '!H204</f>
        <v>0</v>
      </c>
      <c r="I204" s="79" t="n">
        <f aca="false">+'Programska_aktivnost 3 '!I204+'Programska_aktivnost 1'!I204+Sheet1!I204+'Programska_aktivnost 4'!I204+'Programska_aktivnost 5'!I204+'Programska_aktivnost 6'!I204+'PROJEKAT 5001'!I204+Sheet2!I204+'PROJEKAT 5002 '!I204</f>
        <v>0</v>
      </c>
      <c r="J204" s="93" t="n">
        <f aca="false">+'Programska_aktivnost 3 '!J204+'Programska_aktivnost 1'!J204+Sheet1!J204+'Programska_aktivnost 4'!J204+'Programska_aktivnost 5'!J204+'Programska_aktivnost 6'!J204+'PROJEKAT 5001'!J204+Sheet2!J204+'PROJEKAT 5002 '!J204</f>
        <v>0</v>
      </c>
      <c r="K204" s="79" t="n">
        <f aca="false">+'Programska_aktivnost 3 '!K204+'Programska_aktivnost 1'!K204+Sheet1!K204+'Programska_aktivnost 4'!K204+'Programska_aktivnost 5'!K204+'Programska_aktivnost 6'!K204+'PROJEKAT 5001'!K204+Sheet2!K204+'PROJEKAT 5002 '!K204</f>
        <v>0</v>
      </c>
      <c r="L204" s="93" t="n">
        <f aca="false">+'Programska_aktivnost 3 '!L204+'Programska_aktivnost 1'!L204+Sheet1!L204+'Programska_aktivnost 4'!L204+'Programska_aktivnost 5'!L204+'Programska_aktivnost 6'!L204+'PROJEKAT 5001'!L204+Sheet2!L204+'PROJEKAT 5002 '!L204</f>
        <v>0</v>
      </c>
      <c r="M204" s="79" t="n">
        <f aca="false">+'Programska_aktivnost 3 '!M204+'Programska_aktivnost 1'!M204+Sheet1!M204+'Programska_aktivnost 4'!M204+'Programska_aktivnost 5'!M204+'Programska_aktivnost 6'!M204+'PROJEKAT 5001'!M204+Sheet2!M204+'PROJEKAT 5002 '!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 3 '!D205+'Programska_aktivnost 1'!D205+Sheet1!D205+'Programska_aktivnost 4'!D205+'Programska_aktivnost 5'!D205+'Programska_aktivnost 6'!D205+'PROJEKAT 5001'!D205+Sheet2!D205+'PROJEKAT 5002 '!D205</f>
        <v>0</v>
      </c>
      <c r="E205" s="86" t="n">
        <f aca="false">+'Programska_aktivnost 3 '!E205+'Programska_aktivnost 1'!E205+Sheet1!E205+'Programska_aktivnost 4'!E205+'Programska_aktivnost 5'!E205+'Programska_aktivnost 6'!E205+'PROJEKAT 5001'!E205+Sheet2!E205+'PROJEKAT 5002 '!E205</f>
        <v>0</v>
      </c>
      <c r="F205" s="138" t="n">
        <f aca="false">+'Programska_aktivnost 3 '!F205+'Programska_aktivnost 1'!F205+Sheet1!F205+'Programska_aktivnost 4'!F205+'Programska_aktivnost 5'!F205+'Programska_aktivnost 6'!F205+'PROJEKAT 5001'!F205+Sheet2!F205+'PROJEKAT 5002 '!F205</f>
        <v>0</v>
      </c>
      <c r="G205" s="86" t="n">
        <f aca="false">+'Programska_aktivnost 3 '!G205+'Programska_aktivnost 1'!G205+Sheet1!G205+'Programska_aktivnost 4'!G205+'Programska_aktivnost 5'!G205+'Programska_aktivnost 6'!G205+'PROJEKAT 5001'!G205+Sheet2!G205+'PROJEKAT 5002 '!G205</f>
        <v>0</v>
      </c>
      <c r="H205" s="87" t="n">
        <f aca="false">+'Programska_aktivnost 3 '!H205+'Programska_aktivnost 1'!H205+Sheet1!H205+'Programska_aktivnost 4'!H205+'Programska_aktivnost 5'!H205+'Programska_aktivnost 6'!H205+'PROJEKAT 5001'!H205+Sheet2!H205+'PROJEKAT 5002 '!H205</f>
        <v>0</v>
      </c>
      <c r="I205" s="88" t="n">
        <f aca="false">+'Programska_aktivnost 3 '!I205+'Programska_aktivnost 1'!I205+Sheet1!I205+'Programska_aktivnost 4'!I205+'Programska_aktivnost 5'!I205+'Programska_aktivnost 6'!I205+'PROJEKAT 5001'!I205+Sheet2!I205+'PROJEKAT 5002 '!I205</f>
        <v>0</v>
      </c>
      <c r="J205" s="138" t="n">
        <f aca="false">+'Programska_aktivnost 3 '!J205+'Programska_aktivnost 1'!J205+Sheet1!J205+'Programska_aktivnost 4'!J205+'Programska_aktivnost 5'!J205+'Programska_aktivnost 6'!J205+'PROJEKAT 5001'!J205+Sheet2!J205+'PROJEKAT 5002 '!J205</f>
        <v>0</v>
      </c>
      <c r="K205" s="86" t="n">
        <f aca="false">+'Programska_aktivnost 3 '!K205+'Programska_aktivnost 1'!K205+Sheet1!K205+'Programska_aktivnost 4'!K205+'Programska_aktivnost 5'!K205+'Programska_aktivnost 6'!K205+'PROJEKAT 5001'!K205+Sheet2!K205+'PROJEKAT 5002 '!K205</f>
        <v>0</v>
      </c>
      <c r="L205" s="138" t="n">
        <f aca="false">+'Programska_aktivnost 3 '!L205+'Programska_aktivnost 1'!L205+Sheet1!L205+'Programska_aktivnost 4'!L205+'Programska_aktivnost 5'!L205+'Programska_aktivnost 6'!L205+'PROJEKAT 5001'!L205+Sheet2!L205+'PROJEKAT 5002 '!L205</f>
        <v>0</v>
      </c>
      <c r="M205" s="86" t="n">
        <f aca="false">+'Programska_aktivnost 3 '!M205+'Programska_aktivnost 1'!M205+Sheet1!M205+'Programska_aktivnost 4'!M205+'Programska_aktivnost 5'!M205+'Programska_aktivnost 6'!M205+'PROJEKAT 5001'!M205+Sheet2!M205+'PROJEKAT 5002 '!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 3 '!D206+'Programska_aktivnost 1'!D206+Sheet1!D206+'Programska_aktivnost 4'!D206+'Programska_aktivnost 5'!D206+'Programska_aktivnost 6'!D206+'PROJEKAT 5001'!D206+Sheet2!D206+'PROJEKAT 5002 '!D206</f>
        <v>0</v>
      </c>
      <c r="E206" s="86" t="n">
        <f aca="false">+'Programska_aktivnost 3 '!E206+'Programska_aktivnost 1'!E206+Sheet1!E206+'Programska_aktivnost 4'!E206+'Programska_aktivnost 5'!E206+'Programska_aktivnost 6'!E206+'PROJEKAT 5001'!E206+Sheet2!E206+'PROJEKAT 5002 '!E206</f>
        <v>0</v>
      </c>
      <c r="F206" s="138" t="n">
        <f aca="false">+'Programska_aktivnost 3 '!F206+'Programska_aktivnost 1'!F206+Sheet1!F206+'Programska_aktivnost 4'!F206+'Programska_aktivnost 5'!F206+'Programska_aktivnost 6'!F206+'PROJEKAT 5001'!F206+Sheet2!F206+'PROJEKAT 5002 '!F206</f>
        <v>0</v>
      </c>
      <c r="G206" s="86" t="n">
        <f aca="false">+'Programska_aktivnost 3 '!G206+'Programska_aktivnost 1'!G206+Sheet1!G206+'Programska_aktivnost 4'!G206+'Programska_aktivnost 5'!G206+'Programska_aktivnost 6'!G206+'PROJEKAT 5001'!G206+Sheet2!G206+'PROJEKAT 5002 '!G206</f>
        <v>0</v>
      </c>
      <c r="H206" s="87" t="n">
        <f aca="false">+'Programska_aktivnost 3 '!H206+'Programska_aktivnost 1'!H206+Sheet1!H206+'Programska_aktivnost 4'!H206+'Programska_aktivnost 5'!H206+'Programska_aktivnost 6'!H206+'PROJEKAT 5001'!H206+Sheet2!H206+'PROJEKAT 5002 '!H206</f>
        <v>0</v>
      </c>
      <c r="I206" s="88" t="n">
        <f aca="false">+'Programska_aktivnost 3 '!I206+'Programska_aktivnost 1'!I206+Sheet1!I206+'Programska_aktivnost 4'!I206+'Programska_aktivnost 5'!I206+'Programska_aktivnost 6'!I206+'PROJEKAT 5001'!I206+Sheet2!I206+'PROJEKAT 5002 '!I206</f>
        <v>0</v>
      </c>
      <c r="J206" s="138" t="n">
        <f aca="false">+'Programska_aktivnost 3 '!J206+'Programska_aktivnost 1'!J206+Sheet1!J206+'Programska_aktivnost 4'!J206+'Programska_aktivnost 5'!J206+'Programska_aktivnost 6'!J206+'PROJEKAT 5001'!J206+Sheet2!J206+'PROJEKAT 5002 '!J206</f>
        <v>0</v>
      </c>
      <c r="K206" s="86" t="n">
        <f aca="false">+'Programska_aktivnost 3 '!K206+'Programska_aktivnost 1'!K206+Sheet1!K206+'Programska_aktivnost 4'!K206+'Programska_aktivnost 5'!K206+'Programska_aktivnost 6'!K206+'PROJEKAT 5001'!K206+Sheet2!K206+'PROJEKAT 5002 '!K206</f>
        <v>0</v>
      </c>
      <c r="L206" s="138" t="n">
        <f aca="false">+'Programska_aktivnost 3 '!L206+'Programska_aktivnost 1'!L206+Sheet1!L206+'Programska_aktivnost 4'!L206+'Programska_aktivnost 5'!L206+'Programska_aktivnost 6'!L206+'PROJEKAT 5001'!L206+Sheet2!L206+'PROJEKAT 5002 '!L206</f>
        <v>0</v>
      </c>
      <c r="M206" s="86" t="n">
        <f aca="false">+'Programska_aktivnost 3 '!M206+'Programska_aktivnost 1'!M206+Sheet1!M206+'Programska_aktivnost 4'!M206+'Programska_aktivnost 5'!M206+'Programska_aktivnost 6'!M206+'PROJEKAT 5001'!M206+Sheet2!M206+'PROJEKAT 5002 '!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 3 '!D207+'Programska_aktivnost 1'!D207+Sheet1!D207+'Programska_aktivnost 4'!D207+'Programska_aktivnost 5'!D207+'Programska_aktivnost 6'!D207+'PROJEKAT 5001'!D207+Sheet2!D207+'PROJEKAT 5002 '!D207</f>
        <v>0</v>
      </c>
      <c r="E207" s="86" t="n">
        <f aca="false">+'Programska_aktivnost 3 '!E207+'Programska_aktivnost 1'!E207+Sheet1!E207+'Programska_aktivnost 4'!E207+'Programska_aktivnost 5'!E207+'Programska_aktivnost 6'!E207+'PROJEKAT 5001'!E207+Sheet2!E207+'PROJEKAT 5002 '!E207</f>
        <v>0</v>
      </c>
      <c r="F207" s="138" t="n">
        <f aca="false">+'Programska_aktivnost 3 '!F207+'Programska_aktivnost 1'!F207+Sheet1!F207+'Programska_aktivnost 4'!F207+'Programska_aktivnost 5'!F207+'Programska_aktivnost 6'!F207+'PROJEKAT 5001'!F207+Sheet2!F207+'PROJEKAT 5002 '!F207</f>
        <v>0</v>
      </c>
      <c r="G207" s="86" t="n">
        <f aca="false">+'Programska_aktivnost 3 '!G207+'Programska_aktivnost 1'!G207+Sheet1!G207+'Programska_aktivnost 4'!G207+'Programska_aktivnost 5'!G207+'Programska_aktivnost 6'!G207+'PROJEKAT 5001'!G207+Sheet2!G207+'PROJEKAT 5002 '!G207</f>
        <v>0</v>
      </c>
      <c r="H207" s="87" t="n">
        <f aca="false">+'Programska_aktivnost 3 '!H207+'Programska_aktivnost 1'!H207+Sheet1!H207+'Programska_aktivnost 4'!H207+'Programska_aktivnost 5'!H207+'Programska_aktivnost 6'!H207+'PROJEKAT 5001'!H207+Sheet2!H207+'PROJEKAT 5002 '!H207</f>
        <v>0</v>
      </c>
      <c r="I207" s="88" t="n">
        <f aca="false">+'Programska_aktivnost 3 '!I207+'Programska_aktivnost 1'!I207+Sheet1!I207+'Programska_aktivnost 4'!I207+'Programska_aktivnost 5'!I207+'Programska_aktivnost 6'!I207+'PROJEKAT 5001'!I207+Sheet2!I207+'PROJEKAT 5002 '!I207</f>
        <v>0</v>
      </c>
      <c r="J207" s="138" t="n">
        <f aca="false">+'Programska_aktivnost 3 '!J207+'Programska_aktivnost 1'!J207+Sheet1!J207+'Programska_aktivnost 4'!J207+'Programska_aktivnost 5'!J207+'Programska_aktivnost 6'!J207+'PROJEKAT 5001'!J207+Sheet2!J207+'PROJEKAT 5002 '!J207</f>
        <v>0</v>
      </c>
      <c r="K207" s="86" t="n">
        <f aca="false">+'Programska_aktivnost 3 '!K207+'Programska_aktivnost 1'!K207+Sheet1!K207+'Programska_aktivnost 4'!K207+'Programska_aktivnost 5'!K207+'Programska_aktivnost 6'!K207+'PROJEKAT 5001'!K207+Sheet2!K207+'PROJEKAT 5002 '!K207</f>
        <v>0</v>
      </c>
      <c r="L207" s="138" t="n">
        <f aca="false">+'Programska_aktivnost 3 '!L207+'Programska_aktivnost 1'!L207+Sheet1!L207+'Programska_aktivnost 4'!L207+'Programska_aktivnost 5'!L207+'Programska_aktivnost 6'!L207+'PROJEKAT 5001'!L207+Sheet2!L207+'PROJEKAT 5002 '!L207</f>
        <v>0</v>
      </c>
      <c r="M207" s="86" t="n">
        <f aca="false">+'Programska_aktivnost 3 '!M207+'Programska_aktivnost 1'!M207+Sheet1!M207+'Programska_aktivnost 4'!M207+'Programska_aktivnost 5'!M207+'Programska_aktivnost 6'!M207+'PROJEKAT 5001'!M207+Sheet2!M207+'PROJEKAT 5002 '!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 3 '!D208+'Programska_aktivnost 1'!D208+Sheet1!D208+'Programska_aktivnost 4'!D208+'Programska_aktivnost 5'!D208+'Programska_aktivnost 6'!D208+'PROJEKAT 5001'!D208+Sheet2!D208+'PROJEKAT 5002 '!D208</f>
        <v>0</v>
      </c>
      <c r="E208" s="86" t="n">
        <f aca="false">+'Programska_aktivnost 3 '!E208+'Programska_aktivnost 1'!E208+Sheet1!E208+'Programska_aktivnost 4'!E208+'Programska_aktivnost 5'!E208+'Programska_aktivnost 6'!E208+'PROJEKAT 5001'!E208+Sheet2!E208+'PROJEKAT 5002 '!E208</f>
        <v>0</v>
      </c>
      <c r="F208" s="138" t="n">
        <f aca="false">+'Programska_aktivnost 3 '!F208+'Programska_aktivnost 1'!F208+Sheet1!F208+'Programska_aktivnost 4'!F208+'Programska_aktivnost 5'!F208+'Programska_aktivnost 6'!F208+'PROJEKAT 5001'!F208+Sheet2!F208+'PROJEKAT 5002 '!F208</f>
        <v>0</v>
      </c>
      <c r="G208" s="86" t="n">
        <f aca="false">+'Programska_aktivnost 3 '!G208+'Programska_aktivnost 1'!G208+Sheet1!G208+'Programska_aktivnost 4'!G208+'Programska_aktivnost 5'!G208+'Programska_aktivnost 6'!G208+'PROJEKAT 5001'!G208+Sheet2!G208+'PROJEKAT 5002 '!G208</f>
        <v>0</v>
      </c>
      <c r="H208" s="87" t="n">
        <f aca="false">+'Programska_aktivnost 3 '!H208+'Programska_aktivnost 1'!H208+Sheet1!H208+'Programska_aktivnost 4'!H208+'Programska_aktivnost 5'!H208+'Programska_aktivnost 6'!H208+'PROJEKAT 5001'!H208+Sheet2!H208+'PROJEKAT 5002 '!H208</f>
        <v>0</v>
      </c>
      <c r="I208" s="88" t="n">
        <f aca="false">+'Programska_aktivnost 3 '!I208+'Programska_aktivnost 1'!I208+Sheet1!I208+'Programska_aktivnost 4'!I208+'Programska_aktivnost 5'!I208+'Programska_aktivnost 6'!I208+'PROJEKAT 5001'!I208+Sheet2!I208+'PROJEKAT 5002 '!I208</f>
        <v>0</v>
      </c>
      <c r="J208" s="138" t="n">
        <f aca="false">+'Programska_aktivnost 3 '!J208+'Programska_aktivnost 1'!J208+Sheet1!J208+'Programska_aktivnost 4'!J208+'Programska_aktivnost 5'!J208+'Programska_aktivnost 6'!J208+'PROJEKAT 5001'!J208+Sheet2!J208+'PROJEKAT 5002 '!J208</f>
        <v>0</v>
      </c>
      <c r="K208" s="86" t="n">
        <f aca="false">+'Programska_aktivnost 3 '!K208+'Programska_aktivnost 1'!K208+Sheet1!K208+'Programska_aktivnost 4'!K208+'Programska_aktivnost 5'!K208+'Programska_aktivnost 6'!K208+'PROJEKAT 5001'!K208+Sheet2!K208+'PROJEKAT 5002 '!K208</f>
        <v>0</v>
      </c>
      <c r="L208" s="138" t="n">
        <f aca="false">+'Programska_aktivnost 3 '!L208+'Programska_aktivnost 1'!L208+Sheet1!L208+'Programska_aktivnost 4'!L208+'Programska_aktivnost 5'!L208+'Programska_aktivnost 6'!L208+'PROJEKAT 5001'!L208+Sheet2!L208+'PROJEKAT 5002 '!L208</f>
        <v>0</v>
      </c>
      <c r="M208" s="86" t="n">
        <f aca="false">+'Programska_aktivnost 3 '!M208+'Programska_aktivnost 1'!M208+Sheet1!M208+'Programska_aktivnost 4'!M208+'Programska_aktivnost 5'!M208+'Programska_aktivnost 6'!M208+'PROJEKAT 5001'!M208+Sheet2!M208+'PROJEKAT 5002 '!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 3 '!D209+'Programska_aktivnost 1'!D209+Sheet1!D209+'Programska_aktivnost 4'!D209+'Programska_aktivnost 5'!D209+'Programska_aktivnost 6'!D209+'PROJEKAT 5001'!D209+Sheet2!D209+'PROJEKAT 5002 '!D209</f>
        <v>0</v>
      </c>
      <c r="E209" s="79" t="n">
        <f aca="false">+'Programska_aktivnost 3 '!E209+'Programska_aktivnost 1'!E209+Sheet1!E209+'Programska_aktivnost 4'!E209+'Programska_aktivnost 5'!E209+'Programska_aktivnost 6'!E209+'PROJEKAT 5001'!E209+Sheet2!E209+'PROJEKAT 5002 '!E209</f>
        <v>0</v>
      </c>
      <c r="F209" s="93" t="n">
        <f aca="false">+'Programska_aktivnost 3 '!F209+'Programska_aktivnost 1'!F209+Sheet1!F209+'Programska_aktivnost 4'!F209+'Programska_aktivnost 5'!F209+'Programska_aktivnost 6'!F209+'PROJEKAT 5001'!F209+Sheet2!F209+'PROJEKAT 5002 '!F209</f>
        <v>0</v>
      </c>
      <c r="G209" s="79" t="n">
        <f aca="false">+'Programska_aktivnost 3 '!G209+'Programska_aktivnost 1'!G209+Sheet1!G209+'Programska_aktivnost 4'!G209+'Programska_aktivnost 5'!G209+'Programska_aktivnost 6'!G209+'PROJEKAT 5001'!G209+Sheet2!G209+'PROJEKAT 5002 '!G209</f>
        <v>0</v>
      </c>
      <c r="H209" s="78" t="n">
        <f aca="false">+'Programska_aktivnost 3 '!H209+'Programska_aktivnost 1'!H209+Sheet1!H209+'Programska_aktivnost 4'!H209+'Programska_aktivnost 5'!H209+'Programska_aktivnost 6'!H209+'PROJEKAT 5001'!H209+Sheet2!H209+'PROJEKAT 5002 '!H209</f>
        <v>0</v>
      </c>
      <c r="I209" s="79" t="n">
        <f aca="false">+'Programska_aktivnost 3 '!I209+'Programska_aktivnost 1'!I209+Sheet1!I209+'Programska_aktivnost 4'!I209+'Programska_aktivnost 5'!I209+'Programska_aktivnost 6'!I209+'PROJEKAT 5001'!I209+Sheet2!I209+'PROJEKAT 5002 '!I209</f>
        <v>0</v>
      </c>
      <c r="J209" s="93" t="n">
        <f aca="false">+'Programska_aktivnost 3 '!J209+'Programska_aktivnost 1'!J209+Sheet1!J209+'Programska_aktivnost 4'!J209+'Programska_aktivnost 5'!J209+'Programska_aktivnost 6'!J209+'PROJEKAT 5001'!J209+Sheet2!J209+'PROJEKAT 5002 '!J209</f>
        <v>0</v>
      </c>
      <c r="K209" s="79" t="n">
        <f aca="false">+'Programska_aktivnost 3 '!K209+'Programska_aktivnost 1'!K209+Sheet1!K209+'Programska_aktivnost 4'!K209+'Programska_aktivnost 5'!K209+'Programska_aktivnost 6'!K209+'PROJEKAT 5001'!K209+Sheet2!K209+'PROJEKAT 5002 '!K209</f>
        <v>0</v>
      </c>
      <c r="L209" s="93" t="n">
        <f aca="false">+'Programska_aktivnost 3 '!L209+'Programska_aktivnost 1'!L209+Sheet1!L209+'Programska_aktivnost 4'!L209+'Programska_aktivnost 5'!L209+'Programska_aktivnost 6'!L209+'PROJEKAT 5001'!L209+Sheet2!L209+'PROJEKAT 5002 '!L209</f>
        <v>0</v>
      </c>
      <c r="M209" s="79" t="n">
        <f aca="false">+'Programska_aktivnost 3 '!M209+'Programska_aktivnost 1'!M209+Sheet1!M209+'Programska_aktivnost 4'!M209+'Programska_aktivnost 5'!M209+'Programska_aktivnost 6'!M209+'PROJEKAT 5001'!M209+Sheet2!M209+'PROJEKAT 5002 '!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 3 '!D210+'Programska_aktivnost 1'!D210+Sheet1!D210+'Programska_aktivnost 4'!D210+'Programska_aktivnost 5'!D210+'Programska_aktivnost 6'!D210+'PROJEKAT 5001'!D210+Sheet2!D210+'PROJEKAT 5002 '!D210</f>
        <v>0</v>
      </c>
      <c r="E210" s="86" t="n">
        <f aca="false">+'Programska_aktivnost 3 '!E210+'Programska_aktivnost 1'!E210+Sheet1!E210+'Programska_aktivnost 4'!E210+'Programska_aktivnost 5'!E210+'Programska_aktivnost 6'!E210+'PROJEKAT 5001'!E210+Sheet2!E210+'PROJEKAT 5002 '!E210</f>
        <v>0</v>
      </c>
      <c r="F210" s="138" t="n">
        <f aca="false">+'Programska_aktivnost 3 '!F210+'Programska_aktivnost 1'!F210+Sheet1!F210+'Programska_aktivnost 4'!F210+'Programska_aktivnost 5'!F210+'Programska_aktivnost 6'!F210+'PROJEKAT 5001'!F210+Sheet2!F210+'PROJEKAT 5002 '!F210</f>
        <v>0</v>
      </c>
      <c r="G210" s="86" t="n">
        <f aca="false">+'Programska_aktivnost 3 '!G210+'Programska_aktivnost 1'!G210+Sheet1!G210+'Programska_aktivnost 4'!G210+'Programska_aktivnost 5'!G210+'Programska_aktivnost 6'!G210+'PROJEKAT 5001'!G210+Sheet2!G210+'PROJEKAT 5002 '!G210</f>
        <v>0</v>
      </c>
      <c r="H210" s="87" t="n">
        <f aca="false">+'Programska_aktivnost 3 '!H210+'Programska_aktivnost 1'!H210+Sheet1!H210+'Programska_aktivnost 4'!H210+'Programska_aktivnost 5'!H210+'Programska_aktivnost 6'!H210+'PROJEKAT 5001'!H210+Sheet2!H210+'PROJEKAT 5002 '!H210</f>
        <v>0</v>
      </c>
      <c r="I210" s="88" t="n">
        <f aca="false">+'Programska_aktivnost 3 '!I210+'Programska_aktivnost 1'!I210+Sheet1!I210+'Programska_aktivnost 4'!I210+'Programska_aktivnost 5'!I210+'Programska_aktivnost 6'!I210+'PROJEKAT 5001'!I210+Sheet2!I210+'PROJEKAT 5002 '!I210</f>
        <v>0</v>
      </c>
      <c r="J210" s="138" t="n">
        <f aca="false">+'Programska_aktivnost 3 '!J210+'Programska_aktivnost 1'!J210+Sheet1!J210+'Programska_aktivnost 4'!J210+'Programska_aktivnost 5'!J210+'Programska_aktivnost 6'!J210+'PROJEKAT 5001'!J210+Sheet2!J210+'PROJEKAT 5002 '!J210</f>
        <v>0</v>
      </c>
      <c r="K210" s="86" t="n">
        <f aca="false">+'Programska_aktivnost 3 '!K210+'Programska_aktivnost 1'!K210+Sheet1!K210+'Programska_aktivnost 4'!K210+'Programska_aktivnost 5'!K210+'Programska_aktivnost 6'!K210+'PROJEKAT 5001'!K210+Sheet2!K210+'PROJEKAT 5002 '!K210</f>
        <v>0</v>
      </c>
      <c r="L210" s="138" t="n">
        <f aca="false">+'Programska_aktivnost 3 '!L210+'Programska_aktivnost 1'!L210+Sheet1!L210+'Programska_aktivnost 4'!L210+'Programska_aktivnost 5'!L210+'Programska_aktivnost 6'!L210+'PROJEKAT 5001'!L210+Sheet2!L210+'PROJEKAT 5002 '!L210</f>
        <v>0</v>
      </c>
      <c r="M210" s="86" t="n">
        <f aca="false">+'Programska_aktivnost 3 '!M210+'Programska_aktivnost 1'!M210+Sheet1!M210+'Programska_aktivnost 4'!M210+'Programska_aktivnost 5'!M210+'Programska_aktivnost 6'!M210+'PROJEKAT 5001'!M210+Sheet2!M210+'PROJEKAT 5002 '!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6</v>
      </c>
      <c r="D211" s="93" t="n">
        <f aca="false">+'Programska_aktivnost 3 '!D211+'Programska_aktivnost 1'!D211+Sheet1!D211+'Programska_aktivnost 4'!D211+'Programska_aktivnost 5'!D211+'Programska_aktivnost 6'!D211+'PROJEKAT 5001'!D211+Sheet2!D211+'PROJEKAT 5002 '!D211</f>
        <v>0</v>
      </c>
      <c r="E211" s="79" t="n">
        <f aca="false">+'Programska_aktivnost 3 '!E211+'Programska_aktivnost 1'!E211+Sheet1!E211+'Programska_aktivnost 4'!E211+'Programska_aktivnost 5'!E211+'Programska_aktivnost 6'!E211+'PROJEKAT 5001'!E211+Sheet2!E211+'PROJEKAT 5002 '!E211</f>
        <v>0</v>
      </c>
      <c r="F211" s="93" t="n">
        <f aca="false">+'Programska_aktivnost 3 '!F211+'Programska_aktivnost 1'!F211+Sheet1!F211+'Programska_aktivnost 4'!F211+'Programska_aktivnost 5'!F211+'Programska_aktivnost 6'!F211+'PROJEKAT 5001'!F211+Sheet2!F211+'PROJEKAT 5002 '!F211</f>
        <v>0</v>
      </c>
      <c r="G211" s="79" t="n">
        <f aca="false">+'Programska_aktivnost 3 '!G211+'Programska_aktivnost 1'!G211+Sheet1!G211+'Programska_aktivnost 4'!G211+'Programska_aktivnost 5'!G211+'Programska_aktivnost 6'!G211+'PROJEKAT 5001'!G211+Sheet2!G211+'PROJEKAT 5002 '!G211</f>
        <v>0</v>
      </c>
      <c r="H211" s="78" t="n">
        <f aca="false">+'Programska_aktivnost 3 '!H211+'Programska_aktivnost 1'!H211+Sheet1!H211+'Programska_aktivnost 4'!H211+'Programska_aktivnost 5'!H211+'Programska_aktivnost 6'!H211+'PROJEKAT 5001'!H211+Sheet2!H211+'PROJEKAT 5002 '!H211</f>
        <v>257000</v>
      </c>
      <c r="I211" s="79" t="n">
        <f aca="false">+'Programska_aktivnost 3 '!I211+'Programska_aktivnost 1'!I211+Sheet1!I211+'Programska_aktivnost 4'!I211+'Programska_aktivnost 5'!I211+'Programska_aktivnost 6'!I211+'PROJEKAT 5001'!I211+Sheet2!I211+'PROJEKAT 5002 '!I211</f>
        <v>0</v>
      </c>
      <c r="J211" s="93" t="n">
        <f aca="false">+'Programska_aktivnost 3 '!J211+'Programska_aktivnost 1'!J211+Sheet1!J211+'Programska_aktivnost 4'!J211+'Programska_aktivnost 5'!J211+'Programska_aktivnost 6'!J211+'PROJEKAT 5001'!J211+Sheet2!J211+'PROJEKAT 5002 '!J211</f>
        <v>0</v>
      </c>
      <c r="K211" s="79" t="n">
        <f aca="false">+'Programska_aktivnost 3 '!K211+'Programska_aktivnost 1'!K211+Sheet1!K211+'Programska_aktivnost 4'!K211+'Programska_aktivnost 5'!K211+'Programska_aktivnost 6'!K211+'PROJEKAT 5001'!K211+Sheet2!K211+'PROJEKAT 5002 '!K211</f>
        <v>0</v>
      </c>
      <c r="L211" s="93" t="n">
        <f aca="false">+'Programska_aktivnost 3 '!L211+'Programska_aktivnost 1'!L211+Sheet1!L211+'Programska_aktivnost 4'!L211+'Programska_aktivnost 5'!L211+'Programska_aktivnost 6'!L211+'PROJEKAT 5001'!L211+Sheet2!L211+'PROJEKAT 5002 '!L211</f>
        <v>0</v>
      </c>
      <c r="M211" s="79" t="n">
        <f aca="false">+'Programska_aktivnost 3 '!M211+'Programska_aktivnost 1'!M211+Sheet1!M211+'Programska_aktivnost 4'!M211+'Programska_aktivnost 5'!M211+'Programska_aktivnost 6'!M211+'PROJEKAT 5001'!M211+Sheet2!M211+'PROJEKAT 5002 '!M211</f>
        <v>0</v>
      </c>
      <c r="N211" s="93" t="n">
        <f aca="false">SUM(H211,J211,L211)</f>
        <v>257000</v>
      </c>
      <c r="O211" s="79" t="n">
        <f aca="false">SUM(I211,K211,M211)</f>
        <v>0</v>
      </c>
      <c r="V211" s="3"/>
      <c r="W211" s="3"/>
      <c r="X211" s="3"/>
      <c r="Y211" s="74" t="n">
        <f aca="false">SUM(D211:O211)</f>
        <v>514000</v>
      </c>
    </row>
    <row r="212" customFormat="false" ht="33" hidden="true" customHeight="true" outlineLevel="0" collapsed="false">
      <c r="A212" s="103" t="n">
        <f aca="false">A211+1</f>
        <v>165</v>
      </c>
      <c r="B212" s="104" t="n">
        <v>416100</v>
      </c>
      <c r="C212" s="105" t="s">
        <v>217</v>
      </c>
      <c r="D212" s="138" t="n">
        <f aca="false">+'Programska_aktivnost 3 '!D212+'Programska_aktivnost 1'!D212+Sheet1!D212+'Programska_aktivnost 4'!D212+'Programska_aktivnost 5'!D212+'Programska_aktivnost 6'!D212+'PROJEKAT 5001'!D212+Sheet2!D212+'PROJEKAT 5002 '!D212</f>
        <v>0</v>
      </c>
      <c r="E212" s="86" t="n">
        <f aca="false">+'Programska_aktivnost 3 '!E212+'Programska_aktivnost 1'!E212+Sheet1!E212+'Programska_aktivnost 4'!E212+'Programska_aktivnost 5'!E212+'Programska_aktivnost 6'!E212+'PROJEKAT 5001'!E212+Sheet2!E212+'PROJEKAT 5002 '!E212</f>
        <v>0</v>
      </c>
      <c r="F212" s="138" t="n">
        <f aca="false">+'Programska_aktivnost 3 '!F212+'Programska_aktivnost 1'!F212+Sheet1!F212+'Programska_aktivnost 4'!F212+'Programska_aktivnost 5'!F212+'Programska_aktivnost 6'!F212+'PROJEKAT 5001'!F212+Sheet2!F212+'PROJEKAT 5002 '!F212</f>
        <v>0</v>
      </c>
      <c r="G212" s="86" t="n">
        <f aca="false">+'Programska_aktivnost 3 '!G212+'Programska_aktivnost 1'!G212+Sheet1!G212+'Programska_aktivnost 4'!G212+'Programska_aktivnost 5'!G212+'Programska_aktivnost 6'!G212+'PROJEKAT 5001'!G212+Sheet2!G212+'PROJEKAT 5002 '!G212</f>
        <v>0</v>
      </c>
      <c r="H212" s="87" t="n">
        <f aca="false">+'Programska_aktivnost 3 '!H212+'Programska_aktivnost 1'!H212+Sheet1!H212+'Programska_aktivnost 4'!H212+'Programska_aktivnost 5'!H212+'Programska_aktivnost 6'!H212+'PROJEKAT 5001'!H212+Sheet2!H212+'PROJEKAT 5002 '!H212</f>
        <v>257000</v>
      </c>
      <c r="I212" s="88" t="n">
        <f aca="false">+'Programska_aktivnost 3 '!I212+'Programska_aktivnost 1'!I212+Sheet1!I212+'Programska_aktivnost 4'!I212+'Programska_aktivnost 5'!I212+'Programska_aktivnost 6'!I212+'PROJEKAT 5001'!I212+Sheet2!I212+'PROJEKAT 5002 '!I212</f>
        <v>0</v>
      </c>
      <c r="J212" s="138" t="n">
        <f aca="false">+'Programska_aktivnost 3 '!J212+'Programska_aktivnost 1'!J212+Sheet1!J212+'Programska_aktivnost 4'!J212+'Programska_aktivnost 5'!J212+'Programska_aktivnost 6'!J212+'PROJEKAT 5001'!J212+Sheet2!J212+'PROJEKAT 5002 '!J212</f>
        <v>0</v>
      </c>
      <c r="K212" s="86" t="n">
        <f aca="false">+'Programska_aktivnost 3 '!K212+'Programska_aktivnost 1'!K212+Sheet1!K212+'Programska_aktivnost 4'!K212+'Programska_aktivnost 5'!K212+'Programska_aktivnost 6'!K212+'PROJEKAT 5001'!K212+Sheet2!K212+'PROJEKAT 5002 '!K212</f>
        <v>0</v>
      </c>
      <c r="L212" s="138" t="n">
        <f aca="false">+'Programska_aktivnost 3 '!L212+'Programska_aktivnost 1'!L212+Sheet1!L212+'Programska_aktivnost 4'!L212+'Programska_aktivnost 5'!L212+'Programska_aktivnost 6'!L212+'PROJEKAT 5001'!L212+Sheet2!L212+'PROJEKAT 5002 '!L212</f>
        <v>0</v>
      </c>
      <c r="M212" s="86" t="n">
        <f aca="false">+'Programska_aktivnost 3 '!M212+'Programska_aktivnost 1'!M212+Sheet1!M212+'Programska_aktivnost 4'!M212+'Programska_aktivnost 5'!M212+'Programska_aktivnost 6'!M212+'PROJEKAT 5001'!M212+Sheet2!M212+'PROJEKAT 5002 '!M212</f>
        <v>0</v>
      </c>
      <c r="N212" s="138" t="n">
        <f aca="false">SUM(H212,J212,L212)</f>
        <v>257000</v>
      </c>
      <c r="O212" s="86" t="n">
        <f aca="false">SUM(I212,K212,M212)</f>
        <v>0</v>
      </c>
      <c r="V212" s="3"/>
      <c r="W212" s="3"/>
      <c r="X212" s="3"/>
      <c r="Y212" s="74" t="n">
        <f aca="false">SUM(D212:O212)</f>
        <v>514000</v>
      </c>
    </row>
    <row r="213" customFormat="false" ht="33" hidden="false" customHeight="true" outlineLevel="0" collapsed="false">
      <c r="A213" s="100" t="n">
        <f aca="false">A212+1</f>
        <v>166</v>
      </c>
      <c r="B213" s="101" t="n">
        <v>420000</v>
      </c>
      <c r="C213" s="102" t="s">
        <v>218</v>
      </c>
      <c r="D213" s="93" t="n">
        <f aca="false">+'Programska_aktivnost 3 '!D213+'Programska_aktivnost 1'!D213+Sheet1!D213+'Programska_aktivnost 4'!D213+'Programska_aktivnost 5'!D213+'Programska_aktivnost 6'!D213+'PROJEKAT 5001'!D213+Sheet2!D213+'PROJEKAT 5002 '!D213</f>
        <v>0</v>
      </c>
      <c r="E213" s="79" t="n">
        <f aca="false">+'Programska_aktivnost 3 '!E213+'Programska_aktivnost 1'!E213+Sheet1!E213+'Programska_aktivnost 4'!E213+'Programska_aktivnost 5'!E213+'Programska_aktivnost 6'!E213+'PROJEKAT 5001'!E213+Sheet2!E213+'PROJEKAT 5002 '!E213</f>
        <v>0</v>
      </c>
      <c r="F213" s="93" t="n">
        <f aca="false">+'Programska_aktivnost 3 '!F213+'Programska_aktivnost 1'!F213+Sheet1!F213+'Programska_aktivnost 4'!F213+'Programska_aktivnost 5'!F213+'Programska_aktivnost 6'!F213+'PROJEKAT 5001'!F213+Sheet2!F213+'PROJEKAT 5002 '!F213</f>
        <v>0</v>
      </c>
      <c r="G213" s="79" t="n">
        <f aca="false">+'Programska_aktivnost 3 '!G213+'Programska_aktivnost 1'!G213+Sheet1!G213+'Programska_aktivnost 4'!G213+'Programska_aktivnost 5'!G213+'Programska_aktivnost 6'!G213+'PROJEKAT 5001'!G213+Sheet2!G213+'PROJEKAT 5002 '!G213</f>
        <v>0</v>
      </c>
      <c r="H213" s="78" t="n">
        <f aca="false">+'Programska_aktivnost 3 '!H213+'Programska_aktivnost 1'!H213+Sheet1!H213+'Programska_aktivnost 4'!H213+'Programska_aktivnost 5'!H213+'Programska_aktivnost 6'!H213+'PROJEKAT 5001'!H213+Sheet2!H213+'PROJEKAT 5002 '!H213</f>
        <v>1522000</v>
      </c>
      <c r="I213" s="79" t="n">
        <f aca="false">+'Programska_aktivnost 3 '!I213+'Programska_aktivnost 1'!I213+Sheet1!I213+'Programska_aktivnost 4'!I213+'Programska_aktivnost 5'!I213+'Programska_aktivnost 6'!I213+'PROJEKAT 5001'!I213+Sheet2!I213+'PROJEKAT 5002 '!I213</f>
        <v>2380000</v>
      </c>
      <c r="J213" s="93" t="n">
        <f aca="false">+'Programska_aktivnost 3 '!J213+'Programska_aktivnost 1'!J213+Sheet1!J213+'Programska_aktivnost 4'!J213+'Programska_aktivnost 5'!J213+'Programska_aktivnost 6'!J213+'PROJEKAT 5001'!J213+Sheet2!J213+'PROJEKAT 5002 '!J213</f>
        <v>0</v>
      </c>
      <c r="K213" s="79" t="n">
        <f aca="false">+'Programska_aktivnost 3 '!K213+'Programska_aktivnost 1'!K213+Sheet1!K213+'Programska_aktivnost 4'!K213+'Programska_aktivnost 5'!K213+'Programska_aktivnost 6'!K213+'PROJEKAT 5001'!K213+Sheet2!K213+'PROJEKAT 5002 '!K213</f>
        <v>0</v>
      </c>
      <c r="L213" s="93" t="n">
        <f aca="false">+'Programska_aktivnost 3 '!L213+'Programska_aktivnost 1'!L213+Sheet1!L213+'Programska_aktivnost 4'!L213+'Programska_aktivnost 5'!L213+'Programska_aktivnost 6'!L213+'PROJEKAT 5001'!L213+Sheet2!L213+'PROJEKAT 5002 '!L213</f>
        <v>0</v>
      </c>
      <c r="M213" s="79" t="n">
        <f aca="false">+'Programska_aktivnost 3 '!M213+'Programska_aktivnost 1'!M213+Sheet1!M213+'Programska_aktivnost 4'!M213+'Programska_aktivnost 5'!M213+'Programska_aktivnost 6'!M213+'PROJEKAT 5001'!M213+Sheet2!M213+'PROJEKAT 5002 '!M213</f>
        <v>0</v>
      </c>
      <c r="N213" s="93" t="n">
        <f aca="false">SUM(H213,J213,L213)</f>
        <v>1522000</v>
      </c>
      <c r="O213" s="79" t="n">
        <f aca="false">SUM(I213,K213,M213)</f>
        <v>2380000</v>
      </c>
      <c r="V213" s="3"/>
      <c r="W213" s="3"/>
      <c r="X213" s="3"/>
      <c r="Y213" s="74" t="n">
        <f aca="false">SUM(D213:O213)</f>
        <v>7804000</v>
      </c>
    </row>
    <row r="214" customFormat="false" ht="33" hidden="true" customHeight="true" outlineLevel="0" collapsed="false">
      <c r="A214" s="100" t="n">
        <f aca="false">A213+1</f>
        <v>167</v>
      </c>
      <c r="B214" s="101" t="n">
        <v>421000</v>
      </c>
      <c r="C214" s="102" t="s">
        <v>219</v>
      </c>
      <c r="D214" s="93" t="n">
        <f aca="false">+'Programska_aktivnost 3 '!D214+'Programska_aktivnost 1'!D214+Sheet1!D214+'Programska_aktivnost 4'!D214+'Programska_aktivnost 5'!D214+'Programska_aktivnost 6'!D214+'PROJEKAT 5001'!D214+Sheet2!D214+'PROJEKAT 5002 '!D214</f>
        <v>0</v>
      </c>
      <c r="E214" s="79" t="n">
        <f aca="false">+'Programska_aktivnost 3 '!E214+'Programska_aktivnost 1'!E214+Sheet1!E214+'Programska_aktivnost 4'!E214+'Programska_aktivnost 5'!E214+'Programska_aktivnost 6'!E214+'PROJEKAT 5001'!E214+Sheet2!E214+'PROJEKAT 5002 '!E214</f>
        <v>0</v>
      </c>
      <c r="F214" s="93" t="n">
        <f aca="false">+'Programska_aktivnost 3 '!F214+'Programska_aktivnost 1'!F214+Sheet1!F214+'Programska_aktivnost 4'!F214+'Programska_aktivnost 5'!F214+'Programska_aktivnost 6'!F214+'PROJEKAT 5001'!F214+Sheet2!F214+'PROJEKAT 5002 '!F214</f>
        <v>0</v>
      </c>
      <c r="G214" s="79" t="n">
        <f aca="false">+'Programska_aktivnost 3 '!G214+'Programska_aktivnost 1'!G214+Sheet1!G214+'Programska_aktivnost 4'!G214+'Programska_aktivnost 5'!G214+'Programska_aktivnost 6'!G214+'PROJEKAT 5001'!G214+Sheet2!G214+'PROJEKAT 5002 '!G214</f>
        <v>0</v>
      </c>
      <c r="H214" s="78" t="n">
        <f aca="false">+'Programska_aktivnost 3 '!H214+'Programska_aktivnost 1'!H214+Sheet1!H214+'Programska_aktivnost 4'!H214+'Programska_aktivnost 5'!H214+'Programska_aktivnost 6'!H214+'PROJEKAT 5001'!H214+Sheet2!H214+'PROJEKAT 5002 '!H214</f>
        <v>0</v>
      </c>
      <c r="I214" s="79" t="n">
        <f aca="false">+'Programska_aktivnost 3 '!I214+'Programska_aktivnost 1'!I214+Sheet1!I214+'Programska_aktivnost 4'!I214+'Programska_aktivnost 5'!I214+'Programska_aktivnost 6'!I214+'PROJEKAT 5001'!I214+Sheet2!I214+'PROJEKAT 5002 '!I214</f>
        <v>0</v>
      </c>
      <c r="J214" s="93" t="n">
        <f aca="false">+'Programska_aktivnost 3 '!J214+'Programska_aktivnost 1'!J214+Sheet1!J214+'Programska_aktivnost 4'!J214+'Programska_aktivnost 5'!J214+'Programska_aktivnost 6'!J214+'PROJEKAT 5001'!J214+Sheet2!J214+'PROJEKAT 5002 '!J214</f>
        <v>0</v>
      </c>
      <c r="K214" s="79" t="n">
        <f aca="false">+'Programska_aktivnost 3 '!K214+'Programska_aktivnost 1'!K214+Sheet1!K214+'Programska_aktivnost 4'!K214+'Programska_aktivnost 5'!K214+'Programska_aktivnost 6'!K214+'PROJEKAT 5001'!K214+Sheet2!K214+'PROJEKAT 5002 '!K214</f>
        <v>0</v>
      </c>
      <c r="L214" s="93" t="n">
        <f aca="false">+'Programska_aktivnost 3 '!L214+'Programska_aktivnost 1'!L214+Sheet1!L214+'Programska_aktivnost 4'!L214+'Programska_aktivnost 5'!L214+'Programska_aktivnost 6'!L214+'PROJEKAT 5001'!L214+Sheet2!L214+'PROJEKAT 5002 '!L214</f>
        <v>0</v>
      </c>
      <c r="M214" s="79" t="n">
        <f aca="false">+'Programska_aktivnost 3 '!M214+'Programska_aktivnost 1'!M214+Sheet1!M214+'Programska_aktivnost 4'!M214+'Programska_aktivnost 5'!M214+'Programska_aktivnost 6'!M214+'PROJEKAT 5001'!M214+Sheet2!M214+'PROJEKAT 5002 '!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 3 '!D215+'Programska_aktivnost 1'!D215+Sheet1!D215+'Programska_aktivnost 4'!D215+'Programska_aktivnost 5'!D215+'Programska_aktivnost 6'!D215+'PROJEKAT 5001'!D215+Sheet2!D215+'PROJEKAT 5002 '!D215</f>
        <v>0</v>
      </c>
      <c r="E215" s="86" t="n">
        <f aca="false">+'Programska_aktivnost 3 '!E215+'Programska_aktivnost 1'!E215+Sheet1!E215+'Programska_aktivnost 4'!E215+'Programska_aktivnost 5'!E215+'Programska_aktivnost 6'!E215+'PROJEKAT 5001'!E215+Sheet2!E215+'PROJEKAT 5002 '!E215</f>
        <v>0</v>
      </c>
      <c r="F215" s="138" t="n">
        <f aca="false">+'Programska_aktivnost 3 '!F215+'Programska_aktivnost 1'!F215+Sheet1!F215+'Programska_aktivnost 4'!F215+'Programska_aktivnost 5'!F215+'Programska_aktivnost 6'!F215+'PROJEKAT 5001'!F215+Sheet2!F215+'PROJEKAT 5002 '!F215</f>
        <v>0</v>
      </c>
      <c r="G215" s="86" t="n">
        <f aca="false">+'Programska_aktivnost 3 '!G215+'Programska_aktivnost 1'!G215+Sheet1!G215+'Programska_aktivnost 4'!G215+'Programska_aktivnost 5'!G215+'Programska_aktivnost 6'!G215+'PROJEKAT 5001'!G215+Sheet2!G215+'PROJEKAT 5002 '!G215</f>
        <v>0</v>
      </c>
      <c r="H215" s="87" t="n">
        <f aca="false">+'Programska_aktivnost 3 '!H215+'Programska_aktivnost 1'!H215+Sheet1!H215+'Programska_aktivnost 4'!H215+'Programska_aktivnost 5'!H215+'Programska_aktivnost 6'!H215+'PROJEKAT 5001'!H215+Sheet2!H215+'PROJEKAT 5002 '!H215</f>
        <v>0</v>
      </c>
      <c r="I215" s="88" t="n">
        <f aca="false">+'Programska_aktivnost 3 '!I215+'Programska_aktivnost 1'!I215+Sheet1!I215+'Programska_aktivnost 4'!I215+'Programska_aktivnost 5'!I215+'Programska_aktivnost 6'!I215+'PROJEKAT 5001'!I215+Sheet2!I215+'PROJEKAT 5002 '!I215</f>
        <v>0</v>
      </c>
      <c r="J215" s="138" t="n">
        <f aca="false">+'Programska_aktivnost 3 '!J215+'Programska_aktivnost 1'!J215+Sheet1!J215+'Programska_aktivnost 4'!J215+'Programska_aktivnost 5'!J215+'Programska_aktivnost 6'!J215+'PROJEKAT 5001'!J215+Sheet2!J215+'PROJEKAT 5002 '!J215</f>
        <v>0</v>
      </c>
      <c r="K215" s="86" t="n">
        <f aca="false">+'Programska_aktivnost 3 '!K215+'Programska_aktivnost 1'!K215+Sheet1!K215+'Programska_aktivnost 4'!K215+'Programska_aktivnost 5'!K215+'Programska_aktivnost 6'!K215+'PROJEKAT 5001'!K215+Sheet2!K215+'PROJEKAT 5002 '!K215</f>
        <v>0</v>
      </c>
      <c r="L215" s="138" t="n">
        <f aca="false">+'Programska_aktivnost 3 '!L215+'Programska_aktivnost 1'!L215+Sheet1!L215+'Programska_aktivnost 4'!L215+'Programska_aktivnost 5'!L215+'Programska_aktivnost 6'!L215+'PROJEKAT 5001'!L215+Sheet2!L215+'PROJEKAT 5002 '!L215</f>
        <v>0</v>
      </c>
      <c r="M215" s="86" t="n">
        <f aca="false">+'Programska_aktivnost 3 '!M215+'Programska_aktivnost 1'!M215+Sheet1!M215+'Programska_aktivnost 4'!M215+'Programska_aktivnost 5'!M215+'Programska_aktivnost 6'!M215+'PROJEKAT 5001'!M215+Sheet2!M215+'PROJEKAT 5002 '!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 3 '!D216+'Programska_aktivnost 1'!D216+Sheet1!D216+'Programska_aktivnost 4'!D216+'Programska_aktivnost 5'!D216+'Programska_aktivnost 6'!D216+'PROJEKAT 5001'!D216+Sheet2!D216+'PROJEKAT 5002 '!D216</f>
        <v>0</v>
      </c>
      <c r="E216" s="86" t="n">
        <f aca="false">+'Programska_aktivnost 3 '!E216+'Programska_aktivnost 1'!E216+Sheet1!E216+'Programska_aktivnost 4'!E216+'Programska_aktivnost 5'!E216+'Programska_aktivnost 6'!E216+'PROJEKAT 5001'!E216+Sheet2!E216+'PROJEKAT 5002 '!E216</f>
        <v>0</v>
      </c>
      <c r="F216" s="138" t="n">
        <f aca="false">+'Programska_aktivnost 3 '!F216+'Programska_aktivnost 1'!F216+Sheet1!F216+'Programska_aktivnost 4'!F216+'Programska_aktivnost 5'!F216+'Programska_aktivnost 6'!F216+'PROJEKAT 5001'!F216+Sheet2!F216+'PROJEKAT 5002 '!F216</f>
        <v>0</v>
      </c>
      <c r="G216" s="86" t="n">
        <f aca="false">+'Programska_aktivnost 3 '!G216+'Programska_aktivnost 1'!G216+Sheet1!G216+'Programska_aktivnost 4'!G216+'Programska_aktivnost 5'!G216+'Programska_aktivnost 6'!G216+'PROJEKAT 5001'!G216+Sheet2!G216+'PROJEKAT 5002 '!G216</f>
        <v>0</v>
      </c>
      <c r="H216" s="87" t="n">
        <f aca="false">+'Programska_aktivnost 3 '!H216+'Programska_aktivnost 1'!H216+Sheet1!H216+'Programska_aktivnost 4'!H216+'Programska_aktivnost 5'!H216+'Programska_aktivnost 6'!H216+'PROJEKAT 5001'!H216+Sheet2!H216+'PROJEKAT 5002 '!H216</f>
        <v>0</v>
      </c>
      <c r="I216" s="88" t="n">
        <f aca="false">+'Programska_aktivnost 3 '!I216+'Programska_aktivnost 1'!I216+Sheet1!I216+'Programska_aktivnost 4'!I216+'Programska_aktivnost 5'!I216+'Programska_aktivnost 6'!I216+'PROJEKAT 5001'!I216+Sheet2!I216+'PROJEKAT 5002 '!I216</f>
        <v>0</v>
      </c>
      <c r="J216" s="138" t="n">
        <f aca="false">+'Programska_aktivnost 3 '!J216+'Programska_aktivnost 1'!J216+Sheet1!J216+'Programska_aktivnost 4'!J216+'Programska_aktivnost 5'!J216+'Programska_aktivnost 6'!J216+'PROJEKAT 5001'!J216+Sheet2!J216+'PROJEKAT 5002 '!J216</f>
        <v>0</v>
      </c>
      <c r="K216" s="86" t="n">
        <f aca="false">+'Programska_aktivnost 3 '!K216+'Programska_aktivnost 1'!K216+Sheet1!K216+'Programska_aktivnost 4'!K216+'Programska_aktivnost 5'!K216+'Programska_aktivnost 6'!K216+'PROJEKAT 5001'!K216+Sheet2!K216+'PROJEKAT 5002 '!K216</f>
        <v>0</v>
      </c>
      <c r="L216" s="138" t="n">
        <f aca="false">+'Programska_aktivnost 3 '!L216+'Programska_aktivnost 1'!L216+Sheet1!L216+'Programska_aktivnost 4'!L216+'Programska_aktivnost 5'!L216+'Programska_aktivnost 6'!L216+'PROJEKAT 5001'!L216+Sheet2!L216+'PROJEKAT 5002 '!L216</f>
        <v>0</v>
      </c>
      <c r="M216" s="86" t="n">
        <f aca="false">+'Programska_aktivnost 3 '!M216+'Programska_aktivnost 1'!M216+Sheet1!M216+'Programska_aktivnost 4'!M216+'Programska_aktivnost 5'!M216+'Programska_aktivnost 6'!M216+'PROJEKAT 5001'!M216+Sheet2!M216+'PROJEKAT 5002 '!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 3 '!D217+'Programska_aktivnost 1'!D217+Sheet1!D217+'Programska_aktivnost 4'!D217+'Programska_aktivnost 5'!D217+'Programska_aktivnost 6'!D217+'PROJEKAT 5001'!D217+Sheet2!D217+'PROJEKAT 5002 '!D217</f>
        <v>0</v>
      </c>
      <c r="E217" s="86" t="n">
        <f aca="false">+'Programska_aktivnost 3 '!E217+'Programska_aktivnost 1'!E217+Sheet1!E217+'Programska_aktivnost 4'!E217+'Programska_aktivnost 5'!E217+'Programska_aktivnost 6'!E217+'PROJEKAT 5001'!E217+Sheet2!E217+'PROJEKAT 5002 '!E217</f>
        <v>0</v>
      </c>
      <c r="F217" s="138" t="n">
        <f aca="false">+'Programska_aktivnost 3 '!F217+'Programska_aktivnost 1'!F217+Sheet1!F217+'Programska_aktivnost 4'!F217+'Programska_aktivnost 5'!F217+'Programska_aktivnost 6'!F217+'PROJEKAT 5001'!F217+Sheet2!F217+'PROJEKAT 5002 '!F217</f>
        <v>0</v>
      </c>
      <c r="G217" s="86" t="n">
        <f aca="false">+'Programska_aktivnost 3 '!G217+'Programska_aktivnost 1'!G217+Sheet1!G217+'Programska_aktivnost 4'!G217+'Programska_aktivnost 5'!G217+'Programska_aktivnost 6'!G217+'PROJEKAT 5001'!G217+Sheet2!G217+'PROJEKAT 5002 '!G217</f>
        <v>0</v>
      </c>
      <c r="H217" s="87" t="n">
        <f aca="false">+'Programska_aktivnost 3 '!H217+'Programska_aktivnost 1'!H217+Sheet1!H217+'Programska_aktivnost 4'!H217+'Programska_aktivnost 5'!H217+'Programska_aktivnost 6'!H217+'PROJEKAT 5001'!H217+Sheet2!H217+'PROJEKAT 5002 '!H217</f>
        <v>0</v>
      </c>
      <c r="I217" s="88" t="n">
        <f aca="false">+'Programska_aktivnost 3 '!I217+'Programska_aktivnost 1'!I217+Sheet1!I217+'Programska_aktivnost 4'!I217+'Programska_aktivnost 5'!I217+'Programska_aktivnost 6'!I217+'PROJEKAT 5001'!I217+Sheet2!I217+'PROJEKAT 5002 '!I217</f>
        <v>0</v>
      </c>
      <c r="J217" s="138" t="n">
        <f aca="false">+'Programska_aktivnost 3 '!J217+'Programska_aktivnost 1'!J217+Sheet1!J217+'Programska_aktivnost 4'!J217+'Programska_aktivnost 5'!J217+'Programska_aktivnost 6'!J217+'PROJEKAT 5001'!J217+Sheet2!J217+'PROJEKAT 5002 '!J217</f>
        <v>0</v>
      </c>
      <c r="K217" s="86" t="n">
        <f aca="false">+'Programska_aktivnost 3 '!K217+'Programska_aktivnost 1'!K217+Sheet1!K217+'Programska_aktivnost 4'!K217+'Programska_aktivnost 5'!K217+'Programska_aktivnost 6'!K217+'PROJEKAT 5001'!K217+Sheet2!K217+'PROJEKAT 5002 '!K217</f>
        <v>0</v>
      </c>
      <c r="L217" s="138" t="n">
        <f aca="false">+'Programska_aktivnost 3 '!L217+'Programska_aktivnost 1'!L217+Sheet1!L217+'Programska_aktivnost 4'!L217+'Programska_aktivnost 5'!L217+'Programska_aktivnost 6'!L217+'PROJEKAT 5001'!L217+Sheet2!L217+'PROJEKAT 5002 '!L217</f>
        <v>0</v>
      </c>
      <c r="M217" s="86" t="n">
        <f aca="false">+'Programska_aktivnost 3 '!M217+'Programska_aktivnost 1'!M217+Sheet1!M217+'Programska_aktivnost 4'!M217+'Programska_aktivnost 5'!M217+'Programska_aktivnost 6'!M217+'PROJEKAT 5001'!M217+Sheet2!M217+'PROJEKAT 5002 '!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 3 '!D218+'Programska_aktivnost 1'!D218+Sheet1!D218+'Programska_aktivnost 4'!D218+'Programska_aktivnost 5'!D218+'Programska_aktivnost 6'!D218+'PROJEKAT 5001'!D218+Sheet2!D218+'PROJEKAT 5002 '!D218</f>
        <v>0</v>
      </c>
      <c r="E218" s="86" t="n">
        <f aca="false">+'Programska_aktivnost 3 '!E218+'Programska_aktivnost 1'!E218+Sheet1!E218+'Programska_aktivnost 4'!E218+'Programska_aktivnost 5'!E218+'Programska_aktivnost 6'!E218+'PROJEKAT 5001'!E218+Sheet2!E218+'PROJEKAT 5002 '!E218</f>
        <v>0</v>
      </c>
      <c r="F218" s="138" t="n">
        <f aca="false">+'Programska_aktivnost 3 '!F218+'Programska_aktivnost 1'!F218+Sheet1!F218+'Programska_aktivnost 4'!F218+'Programska_aktivnost 5'!F218+'Programska_aktivnost 6'!F218+'PROJEKAT 5001'!F218+Sheet2!F218+'PROJEKAT 5002 '!F218</f>
        <v>0</v>
      </c>
      <c r="G218" s="86" t="n">
        <f aca="false">+'Programska_aktivnost 3 '!G218+'Programska_aktivnost 1'!G218+Sheet1!G218+'Programska_aktivnost 4'!G218+'Programska_aktivnost 5'!G218+'Programska_aktivnost 6'!G218+'PROJEKAT 5001'!G218+Sheet2!G218+'PROJEKAT 5002 '!G218</f>
        <v>0</v>
      </c>
      <c r="H218" s="87" t="n">
        <f aca="false">+'Programska_aktivnost 3 '!H218+'Programska_aktivnost 1'!H218+Sheet1!H218+'Programska_aktivnost 4'!H218+'Programska_aktivnost 5'!H218+'Programska_aktivnost 6'!H218+'PROJEKAT 5001'!H218+Sheet2!H218+'PROJEKAT 5002 '!H218</f>
        <v>0</v>
      </c>
      <c r="I218" s="88" t="n">
        <f aca="false">+'Programska_aktivnost 3 '!I218+'Programska_aktivnost 1'!I218+Sheet1!I218+'Programska_aktivnost 4'!I218+'Programska_aktivnost 5'!I218+'Programska_aktivnost 6'!I218+'PROJEKAT 5001'!I218+Sheet2!I218+'PROJEKAT 5002 '!I218</f>
        <v>0</v>
      </c>
      <c r="J218" s="138" t="n">
        <f aca="false">+'Programska_aktivnost 3 '!J218+'Programska_aktivnost 1'!J218+Sheet1!J218+'Programska_aktivnost 4'!J218+'Programska_aktivnost 5'!J218+'Programska_aktivnost 6'!J218+'PROJEKAT 5001'!J218+Sheet2!J218+'PROJEKAT 5002 '!J218</f>
        <v>0</v>
      </c>
      <c r="K218" s="86" t="n">
        <f aca="false">+'Programska_aktivnost 3 '!K218+'Programska_aktivnost 1'!K218+Sheet1!K218+'Programska_aktivnost 4'!K218+'Programska_aktivnost 5'!K218+'Programska_aktivnost 6'!K218+'PROJEKAT 5001'!K218+Sheet2!K218+'PROJEKAT 5002 '!K218</f>
        <v>0</v>
      </c>
      <c r="L218" s="138" t="n">
        <f aca="false">+'Programska_aktivnost 3 '!L218+'Programska_aktivnost 1'!L218+Sheet1!L218+'Programska_aktivnost 4'!L218+'Programska_aktivnost 5'!L218+'Programska_aktivnost 6'!L218+'PROJEKAT 5001'!L218+Sheet2!L218+'PROJEKAT 5002 '!L218</f>
        <v>0</v>
      </c>
      <c r="M218" s="86" t="n">
        <f aca="false">+'Programska_aktivnost 3 '!M218+'Programska_aktivnost 1'!M218+Sheet1!M218+'Programska_aktivnost 4'!M218+'Programska_aktivnost 5'!M218+'Programska_aktivnost 6'!M218+'PROJEKAT 5001'!M218+Sheet2!M218+'PROJEKAT 5002 '!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 3 '!D219+'Programska_aktivnost 1'!D219+Sheet1!D219+'Programska_aktivnost 4'!D219+'Programska_aktivnost 5'!D219+'Programska_aktivnost 6'!D219+'PROJEKAT 5001'!D219+Sheet2!D219+'PROJEKAT 5002 '!D219</f>
        <v>0</v>
      </c>
      <c r="E219" s="86" t="n">
        <f aca="false">+'Programska_aktivnost 3 '!E219+'Programska_aktivnost 1'!E219+Sheet1!E219+'Programska_aktivnost 4'!E219+'Programska_aktivnost 5'!E219+'Programska_aktivnost 6'!E219+'PROJEKAT 5001'!E219+Sheet2!E219+'PROJEKAT 5002 '!E219</f>
        <v>0</v>
      </c>
      <c r="F219" s="138" t="n">
        <f aca="false">+'Programska_aktivnost 3 '!F219+'Programska_aktivnost 1'!F219+Sheet1!F219+'Programska_aktivnost 4'!F219+'Programska_aktivnost 5'!F219+'Programska_aktivnost 6'!F219+'PROJEKAT 5001'!F219+Sheet2!F219+'PROJEKAT 5002 '!F219</f>
        <v>0</v>
      </c>
      <c r="G219" s="86" t="n">
        <f aca="false">+'Programska_aktivnost 3 '!G219+'Programska_aktivnost 1'!G219+Sheet1!G219+'Programska_aktivnost 4'!G219+'Programska_aktivnost 5'!G219+'Programska_aktivnost 6'!G219+'PROJEKAT 5001'!G219+Sheet2!G219+'PROJEKAT 5002 '!G219</f>
        <v>0</v>
      </c>
      <c r="H219" s="87" t="n">
        <f aca="false">+'Programska_aktivnost 3 '!H219+'Programska_aktivnost 1'!H219+Sheet1!H219+'Programska_aktivnost 4'!H219+'Programska_aktivnost 5'!H219+'Programska_aktivnost 6'!H219+'PROJEKAT 5001'!H219+Sheet2!H219+'PROJEKAT 5002 '!H219</f>
        <v>0</v>
      </c>
      <c r="I219" s="88" t="n">
        <f aca="false">+'Programska_aktivnost 3 '!I219+'Programska_aktivnost 1'!I219+Sheet1!I219+'Programska_aktivnost 4'!I219+'Programska_aktivnost 5'!I219+'Programska_aktivnost 6'!I219+'PROJEKAT 5001'!I219+Sheet2!I219+'PROJEKAT 5002 '!I219</f>
        <v>0</v>
      </c>
      <c r="J219" s="138" t="n">
        <f aca="false">+'Programska_aktivnost 3 '!J219+'Programska_aktivnost 1'!J219+Sheet1!J219+'Programska_aktivnost 4'!J219+'Programska_aktivnost 5'!J219+'Programska_aktivnost 6'!J219+'PROJEKAT 5001'!J219+Sheet2!J219+'PROJEKAT 5002 '!J219</f>
        <v>0</v>
      </c>
      <c r="K219" s="86" t="n">
        <f aca="false">+'Programska_aktivnost 3 '!K219+'Programska_aktivnost 1'!K219+Sheet1!K219+'Programska_aktivnost 4'!K219+'Programska_aktivnost 5'!K219+'Programska_aktivnost 6'!K219+'PROJEKAT 5001'!K219+Sheet2!K219+'PROJEKAT 5002 '!K219</f>
        <v>0</v>
      </c>
      <c r="L219" s="138" t="n">
        <f aca="false">+'Programska_aktivnost 3 '!L219+'Programska_aktivnost 1'!L219+Sheet1!L219+'Programska_aktivnost 4'!L219+'Programska_aktivnost 5'!L219+'Programska_aktivnost 6'!L219+'PROJEKAT 5001'!L219+Sheet2!L219+'PROJEKAT 5002 '!L219</f>
        <v>0</v>
      </c>
      <c r="M219" s="86" t="n">
        <f aca="false">+'Programska_aktivnost 3 '!M219+'Programska_aktivnost 1'!M219+Sheet1!M219+'Programska_aktivnost 4'!M219+'Programska_aktivnost 5'!M219+'Programska_aktivnost 6'!M219+'PROJEKAT 5001'!M219+Sheet2!M219+'PROJEKAT 5002 '!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 3 '!D220+'Programska_aktivnost 1'!D220+Sheet1!D220+'Programska_aktivnost 4'!D220+'Programska_aktivnost 5'!D220+'Programska_aktivnost 6'!D220+'PROJEKAT 5001'!D220+Sheet2!D220+'PROJEKAT 5002 '!D220</f>
        <v>0</v>
      </c>
      <c r="E220" s="86" t="n">
        <f aca="false">+'Programska_aktivnost 3 '!E220+'Programska_aktivnost 1'!E220+Sheet1!E220+'Programska_aktivnost 4'!E220+'Programska_aktivnost 5'!E220+'Programska_aktivnost 6'!E220+'PROJEKAT 5001'!E220+Sheet2!E220+'PROJEKAT 5002 '!E220</f>
        <v>0</v>
      </c>
      <c r="F220" s="138" t="n">
        <f aca="false">+'Programska_aktivnost 3 '!F220+'Programska_aktivnost 1'!F220+Sheet1!F220+'Programska_aktivnost 4'!F220+'Programska_aktivnost 5'!F220+'Programska_aktivnost 6'!F220+'PROJEKAT 5001'!F220+Sheet2!F220+'PROJEKAT 5002 '!F220</f>
        <v>0</v>
      </c>
      <c r="G220" s="86" t="n">
        <f aca="false">+'Programska_aktivnost 3 '!G220+'Programska_aktivnost 1'!G220+Sheet1!G220+'Programska_aktivnost 4'!G220+'Programska_aktivnost 5'!G220+'Programska_aktivnost 6'!G220+'PROJEKAT 5001'!G220+Sheet2!G220+'PROJEKAT 5002 '!G220</f>
        <v>0</v>
      </c>
      <c r="H220" s="87" t="n">
        <f aca="false">+'Programska_aktivnost 3 '!H220+'Programska_aktivnost 1'!H220+Sheet1!H220+'Programska_aktivnost 4'!H220+'Programska_aktivnost 5'!H220+'Programska_aktivnost 6'!H220+'PROJEKAT 5001'!H220+Sheet2!H220+'PROJEKAT 5002 '!H220</f>
        <v>0</v>
      </c>
      <c r="I220" s="88" t="n">
        <f aca="false">+'Programska_aktivnost 3 '!I220+'Programska_aktivnost 1'!I220+Sheet1!I220+'Programska_aktivnost 4'!I220+'Programska_aktivnost 5'!I220+'Programska_aktivnost 6'!I220+'PROJEKAT 5001'!I220+Sheet2!I220+'PROJEKAT 5002 '!I220</f>
        <v>0</v>
      </c>
      <c r="J220" s="138" t="n">
        <f aca="false">+'Programska_aktivnost 3 '!J220+'Programska_aktivnost 1'!J220+Sheet1!J220+'Programska_aktivnost 4'!J220+'Programska_aktivnost 5'!J220+'Programska_aktivnost 6'!J220+'PROJEKAT 5001'!J220+Sheet2!J220+'PROJEKAT 5002 '!J220</f>
        <v>0</v>
      </c>
      <c r="K220" s="86" t="n">
        <f aca="false">+'Programska_aktivnost 3 '!K220+'Programska_aktivnost 1'!K220+Sheet1!K220+'Programska_aktivnost 4'!K220+'Programska_aktivnost 5'!K220+'Programska_aktivnost 6'!K220+'PROJEKAT 5001'!K220+Sheet2!K220+'PROJEKAT 5002 '!K220</f>
        <v>0</v>
      </c>
      <c r="L220" s="138" t="n">
        <f aca="false">+'Programska_aktivnost 3 '!L220+'Programska_aktivnost 1'!L220+Sheet1!L220+'Programska_aktivnost 4'!L220+'Programska_aktivnost 5'!L220+'Programska_aktivnost 6'!L220+'PROJEKAT 5001'!L220+Sheet2!L220+'PROJEKAT 5002 '!L220</f>
        <v>0</v>
      </c>
      <c r="M220" s="86" t="n">
        <f aca="false">+'Programska_aktivnost 3 '!M220+'Programska_aktivnost 1'!M220+Sheet1!M220+'Programska_aktivnost 4'!M220+'Programska_aktivnost 5'!M220+'Programska_aktivnost 6'!M220+'PROJEKAT 5001'!M220+Sheet2!M220+'PROJEKAT 5002 '!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 3 '!D221+'Programska_aktivnost 1'!D221+Sheet1!D221+'Programska_aktivnost 4'!D221+'Programska_aktivnost 5'!D221+'Programska_aktivnost 6'!D221+'PROJEKAT 5001'!D221+Sheet2!D221+'PROJEKAT 5002 '!D221</f>
        <v>0</v>
      </c>
      <c r="E221" s="86" t="n">
        <f aca="false">+'Programska_aktivnost 3 '!E221+'Programska_aktivnost 1'!E221+Sheet1!E221+'Programska_aktivnost 4'!E221+'Programska_aktivnost 5'!E221+'Programska_aktivnost 6'!E221+'PROJEKAT 5001'!E221+Sheet2!E221+'PROJEKAT 5002 '!E221</f>
        <v>0</v>
      </c>
      <c r="F221" s="138" t="n">
        <f aca="false">+'Programska_aktivnost 3 '!F221+'Programska_aktivnost 1'!F221+Sheet1!F221+'Programska_aktivnost 4'!F221+'Programska_aktivnost 5'!F221+'Programska_aktivnost 6'!F221+'PROJEKAT 5001'!F221+Sheet2!F221+'PROJEKAT 5002 '!F221</f>
        <v>0</v>
      </c>
      <c r="G221" s="86" t="n">
        <f aca="false">+'Programska_aktivnost 3 '!G221+'Programska_aktivnost 1'!G221+Sheet1!G221+'Programska_aktivnost 4'!G221+'Programska_aktivnost 5'!G221+'Programska_aktivnost 6'!G221+'PROJEKAT 5001'!G221+Sheet2!G221+'PROJEKAT 5002 '!G221</f>
        <v>0</v>
      </c>
      <c r="H221" s="87" t="n">
        <f aca="false">+'Programska_aktivnost 3 '!H221+'Programska_aktivnost 1'!H221+Sheet1!H221+'Programska_aktivnost 4'!H221+'Programska_aktivnost 5'!H221+'Programska_aktivnost 6'!H221+'PROJEKAT 5001'!H221+Sheet2!H221+'PROJEKAT 5002 '!H221</f>
        <v>0</v>
      </c>
      <c r="I221" s="88" t="n">
        <f aca="false">+'Programska_aktivnost 3 '!I221+'Programska_aktivnost 1'!I221+Sheet1!I221+'Programska_aktivnost 4'!I221+'Programska_aktivnost 5'!I221+'Programska_aktivnost 6'!I221+'PROJEKAT 5001'!I221+Sheet2!I221+'PROJEKAT 5002 '!I221</f>
        <v>0</v>
      </c>
      <c r="J221" s="138" t="n">
        <f aca="false">+'Programska_aktivnost 3 '!J221+'Programska_aktivnost 1'!J221+Sheet1!J221+'Programska_aktivnost 4'!J221+'Programska_aktivnost 5'!J221+'Programska_aktivnost 6'!J221+'PROJEKAT 5001'!J221+Sheet2!J221+'PROJEKAT 5002 '!J221</f>
        <v>0</v>
      </c>
      <c r="K221" s="86" t="n">
        <f aca="false">+'Programska_aktivnost 3 '!K221+'Programska_aktivnost 1'!K221+Sheet1!K221+'Programska_aktivnost 4'!K221+'Programska_aktivnost 5'!K221+'Programska_aktivnost 6'!K221+'PROJEKAT 5001'!K221+Sheet2!K221+'PROJEKAT 5002 '!K221</f>
        <v>0</v>
      </c>
      <c r="L221" s="138" t="n">
        <f aca="false">+'Programska_aktivnost 3 '!L221+'Programska_aktivnost 1'!L221+Sheet1!L221+'Programska_aktivnost 4'!L221+'Programska_aktivnost 5'!L221+'Programska_aktivnost 6'!L221+'PROJEKAT 5001'!L221+Sheet2!L221+'PROJEKAT 5002 '!L221</f>
        <v>0</v>
      </c>
      <c r="M221" s="86" t="n">
        <f aca="false">+'Programska_aktivnost 3 '!M221+'Programska_aktivnost 1'!M221+Sheet1!M221+'Programska_aktivnost 4'!M221+'Programska_aktivnost 5'!M221+'Programska_aktivnost 6'!M221+'PROJEKAT 5001'!M221+Sheet2!M221+'PROJEKAT 5002 '!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 3 '!D222+'Programska_aktivnost 1'!D222+Sheet1!D222+'Programska_aktivnost 4'!D222+'Programska_aktivnost 5'!D222+'Programska_aktivnost 6'!D222+'PROJEKAT 5001'!D222+Sheet2!D222+'PROJEKAT 5002 '!D222</f>
        <v>0</v>
      </c>
      <c r="E222" s="79" t="n">
        <f aca="false">+'Programska_aktivnost 3 '!E222+'Programska_aktivnost 1'!E222+Sheet1!E222+'Programska_aktivnost 4'!E222+'Programska_aktivnost 5'!E222+'Programska_aktivnost 6'!E222+'PROJEKAT 5001'!E222+Sheet2!E222+'PROJEKAT 5002 '!E222</f>
        <v>0</v>
      </c>
      <c r="F222" s="93" t="n">
        <f aca="false">+'Programska_aktivnost 3 '!F222+'Programska_aktivnost 1'!F222+Sheet1!F222+'Programska_aktivnost 4'!F222+'Programska_aktivnost 5'!F222+'Programska_aktivnost 6'!F222+'PROJEKAT 5001'!F222+Sheet2!F222+'PROJEKAT 5002 '!F222</f>
        <v>0</v>
      </c>
      <c r="G222" s="79" t="n">
        <f aca="false">+'Programska_aktivnost 3 '!G222+'Programska_aktivnost 1'!G222+Sheet1!G222+'Programska_aktivnost 4'!G222+'Programska_aktivnost 5'!G222+'Programska_aktivnost 6'!G222+'PROJEKAT 5001'!G222+Sheet2!G222+'PROJEKAT 5002 '!G222</f>
        <v>0</v>
      </c>
      <c r="H222" s="78" t="n">
        <f aca="false">+'Programska_aktivnost 3 '!H222+'Programska_aktivnost 1'!H222+Sheet1!H222+'Programska_aktivnost 4'!H222+'Programska_aktivnost 5'!H222+'Programska_aktivnost 6'!H222+'PROJEKAT 5001'!H222+Sheet2!H222+'PROJEKAT 5002 '!H222</f>
        <v>0</v>
      </c>
      <c r="I222" s="79" t="n">
        <f aca="false">+'Programska_aktivnost 3 '!I222+'Programska_aktivnost 1'!I222+Sheet1!I222+'Programska_aktivnost 4'!I222+'Programska_aktivnost 5'!I222+'Programska_aktivnost 6'!I222+'PROJEKAT 5001'!I222+Sheet2!I222+'PROJEKAT 5002 '!I222</f>
        <v>0</v>
      </c>
      <c r="J222" s="93" t="n">
        <f aca="false">+'Programska_aktivnost 3 '!J222+'Programska_aktivnost 1'!J222+Sheet1!J222+'Programska_aktivnost 4'!J222+'Programska_aktivnost 5'!J222+'Programska_aktivnost 6'!J222+'PROJEKAT 5001'!J222+Sheet2!J222+'PROJEKAT 5002 '!J222</f>
        <v>0</v>
      </c>
      <c r="K222" s="79" t="n">
        <f aca="false">+'Programska_aktivnost 3 '!K222+'Programska_aktivnost 1'!K222+Sheet1!K222+'Programska_aktivnost 4'!K222+'Programska_aktivnost 5'!K222+'Programska_aktivnost 6'!K222+'PROJEKAT 5001'!K222+Sheet2!K222+'PROJEKAT 5002 '!K222</f>
        <v>0</v>
      </c>
      <c r="L222" s="93" t="n">
        <f aca="false">+'Programska_aktivnost 3 '!L222+'Programska_aktivnost 1'!L222+Sheet1!L222+'Programska_aktivnost 4'!L222+'Programska_aktivnost 5'!L222+'Programska_aktivnost 6'!L222+'PROJEKAT 5001'!L222+Sheet2!L222+'PROJEKAT 5002 '!L222</f>
        <v>0</v>
      </c>
      <c r="M222" s="79" t="n">
        <f aca="false">+'Programska_aktivnost 3 '!M222+'Programska_aktivnost 1'!M222+Sheet1!M222+'Programska_aktivnost 4'!M222+'Programska_aktivnost 5'!M222+'Programska_aktivnost 6'!M222+'PROJEKAT 5001'!M222+Sheet2!M222+'PROJEKAT 5002 '!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 3 '!D223+'Programska_aktivnost 1'!D223+Sheet1!D223+'Programska_aktivnost 4'!D223+'Programska_aktivnost 5'!D223+'Programska_aktivnost 6'!D223+'PROJEKAT 5001'!D223+Sheet2!D223+'PROJEKAT 5002 '!D223</f>
        <v>0</v>
      </c>
      <c r="E223" s="86" t="n">
        <f aca="false">+'Programska_aktivnost 3 '!E223+'Programska_aktivnost 1'!E223+Sheet1!E223+'Programska_aktivnost 4'!E223+'Programska_aktivnost 5'!E223+'Programska_aktivnost 6'!E223+'PROJEKAT 5001'!E223+Sheet2!E223+'PROJEKAT 5002 '!E223</f>
        <v>0</v>
      </c>
      <c r="F223" s="138" t="n">
        <f aca="false">+'Programska_aktivnost 3 '!F223+'Programska_aktivnost 1'!F223+Sheet1!F223+'Programska_aktivnost 4'!F223+'Programska_aktivnost 5'!F223+'Programska_aktivnost 6'!F223+'PROJEKAT 5001'!F223+Sheet2!F223+'PROJEKAT 5002 '!F223</f>
        <v>0</v>
      </c>
      <c r="G223" s="86" t="n">
        <f aca="false">+'Programska_aktivnost 3 '!G223+'Programska_aktivnost 1'!G223+Sheet1!G223+'Programska_aktivnost 4'!G223+'Programska_aktivnost 5'!G223+'Programska_aktivnost 6'!G223+'PROJEKAT 5001'!G223+Sheet2!G223+'PROJEKAT 5002 '!G223</f>
        <v>0</v>
      </c>
      <c r="H223" s="87" t="n">
        <f aca="false">+'Programska_aktivnost 3 '!H223+'Programska_aktivnost 1'!H223+Sheet1!H223+'Programska_aktivnost 4'!H223+'Programska_aktivnost 5'!H223+'Programska_aktivnost 6'!H223+'PROJEKAT 5001'!H223+Sheet2!H223+'PROJEKAT 5002 '!H223</f>
        <v>0</v>
      </c>
      <c r="I223" s="88" t="n">
        <f aca="false">+'Programska_aktivnost 3 '!I223+'Programska_aktivnost 1'!I223+Sheet1!I223+'Programska_aktivnost 4'!I223+'Programska_aktivnost 5'!I223+'Programska_aktivnost 6'!I223+'PROJEKAT 5001'!I223+Sheet2!I223+'PROJEKAT 5002 '!I223</f>
        <v>0</v>
      </c>
      <c r="J223" s="138" t="n">
        <f aca="false">+'Programska_aktivnost 3 '!J223+'Programska_aktivnost 1'!J223+Sheet1!J223+'Programska_aktivnost 4'!J223+'Programska_aktivnost 5'!J223+'Programska_aktivnost 6'!J223+'PROJEKAT 5001'!J223+Sheet2!J223+'PROJEKAT 5002 '!J223</f>
        <v>0</v>
      </c>
      <c r="K223" s="86" t="n">
        <f aca="false">+'Programska_aktivnost 3 '!K223+'Programska_aktivnost 1'!K223+Sheet1!K223+'Programska_aktivnost 4'!K223+'Programska_aktivnost 5'!K223+'Programska_aktivnost 6'!K223+'PROJEKAT 5001'!K223+Sheet2!K223+'PROJEKAT 5002 '!K223</f>
        <v>0</v>
      </c>
      <c r="L223" s="138" t="n">
        <f aca="false">+'Programska_aktivnost 3 '!L223+'Programska_aktivnost 1'!L223+Sheet1!L223+'Programska_aktivnost 4'!L223+'Programska_aktivnost 5'!L223+'Programska_aktivnost 6'!L223+'PROJEKAT 5001'!L223+Sheet2!L223+'PROJEKAT 5002 '!L223</f>
        <v>0</v>
      </c>
      <c r="M223" s="86" t="n">
        <f aca="false">+'Programska_aktivnost 3 '!M223+'Programska_aktivnost 1'!M223+Sheet1!M223+'Programska_aktivnost 4'!M223+'Programska_aktivnost 5'!M223+'Programska_aktivnost 6'!M223+'PROJEKAT 5001'!M223+Sheet2!M223+'PROJEKAT 5002 '!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 3 '!D224+'Programska_aktivnost 1'!D224+Sheet1!D224+'Programska_aktivnost 4'!D224+'Programska_aktivnost 5'!D224+'Programska_aktivnost 6'!D224+'PROJEKAT 5001'!D224+Sheet2!D224+'PROJEKAT 5002 '!D224</f>
        <v>0</v>
      </c>
      <c r="E224" s="86" t="n">
        <f aca="false">+'Programska_aktivnost 3 '!E224+'Programska_aktivnost 1'!E224+Sheet1!E224+'Programska_aktivnost 4'!E224+'Programska_aktivnost 5'!E224+'Programska_aktivnost 6'!E224+'PROJEKAT 5001'!E224+Sheet2!E224+'PROJEKAT 5002 '!E224</f>
        <v>0</v>
      </c>
      <c r="F224" s="138" t="n">
        <f aca="false">+'Programska_aktivnost 3 '!F224+'Programska_aktivnost 1'!F224+Sheet1!F224+'Programska_aktivnost 4'!F224+'Programska_aktivnost 5'!F224+'Programska_aktivnost 6'!F224+'PROJEKAT 5001'!F224+Sheet2!F224+'PROJEKAT 5002 '!F224</f>
        <v>0</v>
      </c>
      <c r="G224" s="86" t="n">
        <f aca="false">+'Programska_aktivnost 3 '!G224+'Programska_aktivnost 1'!G224+Sheet1!G224+'Programska_aktivnost 4'!G224+'Programska_aktivnost 5'!G224+'Programska_aktivnost 6'!G224+'PROJEKAT 5001'!G224+Sheet2!G224+'PROJEKAT 5002 '!G224</f>
        <v>0</v>
      </c>
      <c r="H224" s="87" t="n">
        <f aca="false">+'Programska_aktivnost 3 '!H224+'Programska_aktivnost 1'!H224+Sheet1!H224+'Programska_aktivnost 4'!H224+'Programska_aktivnost 5'!H224+'Programska_aktivnost 6'!H224+'PROJEKAT 5001'!H224+Sheet2!H224+'PROJEKAT 5002 '!H224</f>
        <v>0</v>
      </c>
      <c r="I224" s="88" t="n">
        <f aca="false">+'Programska_aktivnost 3 '!I224+'Programska_aktivnost 1'!I224+Sheet1!I224+'Programska_aktivnost 4'!I224+'Programska_aktivnost 5'!I224+'Programska_aktivnost 6'!I224+'PROJEKAT 5001'!I224+Sheet2!I224+'PROJEKAT 5002 '!I224</f>
        <v>0</v>
      </c>
      <c r="J224" s="138" t="n">
        <f aca="false">+'Programska_aktivnost 3 '!J224+'Programska_aktivnost 1'!J224+Sheet1!J224+'Programska_aktivnost 4'!J224+'Programska_aktivnost 5'!J224+'Programska_aktivnost 6'!J224+'PROJEKAT 5001'!J224+Sheet2!J224+'PROJEKAT 5002 '!J224</f>
        <v>0</v>
      </c>
      <c r="K224" s="86" t="n">
        <f aca="false">+'Programska_aktivnost 3 '!K224+'Programska_aktivnost 1'!K224+Sheet1!K224+'Programska_aktivnost 4'!K224+'Programska_aktivnost 5'!K224+'Programska_aktivnost 6'!K224+'PROJEKAT 5001'!K224+Sheet2!K224+'PROJEKAT 5002 '!K224</f>
        <v>0</v>
      </c>
      <c r="L224" s="138" t="n">
        <f aca="false">+'Programska_aktivnost 3 '!L224+'Programska_aktivnost 1'!L224+Sheet1!L224+'Programska_aktivnost 4'!L224+'Programska_aktivnost 5'!L224+'Programska_aktivnost 6'!L224+'PROJEKAT 5001'!L224+Sheet2!L224+'PROJEKAT 5002 '!L224</f>
        <v>0</v>
      </c>
      <c r="M224" s="86" t="n">
        <f aca="false">+'Programska_aktivnost 3 '!M224+'Programska_aktivnost 1'!M224+Sheet1!M224+'Programska_aktivnost 4'!M224+'Programska_aktivnost 5'!M224+'Programska_aktivnost 6'!M224+'PROJEKAT 5001'!M224+Sheet2!M224+'PROJEKAT 5002 '!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 3 '!D225+'Programska_aktivnost 1'!D225+Sheet1!D225+'Programska_aktivnost 4'!D225+'Programska_aktivnost 5'!D225+'Programska_aktivnost 6'!D225+'PROJEKAT 5001'!D225+Sheet2!D225+'PROJEKAT 5002 '!D225</f>
        <v>0</v>
      </c>
      <c r="E225" s="86" t="n">
        <f aca="false">+'Programska_aktivnost 3 '!E225+'Programska_aktivnost 1'!E225+Sheet1!E225+'Programska_aktivnost 4'!E225+'Programska_aktivnost 5'!E225+'Programska_aktivnost 6'!E225+'PROJEKAT 5001'!E225+Sheet2!E225+'PROJEKAT 5002 '!E225</f>
        <v>0</v>
      </c>
      <c r="F225" s="138" t="n">
        <f aca="false">+'Programska_aktivnost 3 '!F225+'Programska_aktivnost 1'!F225+Sheet1!F225+'Programska_aktivnost 4'!F225+'Programska_aktivnost 5'!F225+'Programska_aktivnost 6'!F225+'PROJEKAT 5001'!F225+Sheet2!F225+'PROJEKAT 5002 '!F225</f>
        <v>0</v>
      </c>
      <c r="G225" s="86" t="n">
        <f aca="false">+'Programska_aktivnost 3 '!G225+'Programska_aktivnost 1'!G225+Sheet1!G225+'Programska_aktivnost 4'!G225+'Programska_aktivnost 5'!G225+'Programska_aktivnost 6'!G225+'PROJEKAT 5001'!G225+Sheet2!G225+'PROJEKAT 5002 '!G225</f>
        <v>0</v>
      </c>
      <c r="H225" s="87" t="n">
        <f aca="false">+'Programska_aktivnost 3 '!H225+'Programska_aktivnost 1'!H225+Sheet1!H225+'Programska_aktivnost 4'!H225+'Programska_aktivnost 5'!H225+'Programska_aktivnost 6'!H225+'PROJEKAT 5001'!H225+Sheet2!H225+'PROJEKAT 5002 '!H225</f>
        <v>0</v>
      </c>
      <c r="I225" s="88" t="n">
        <f aca="false">+'Programska_aktivnost 3 '!I225+'Programska_aktivnost 1'!I225+Sheet1!I225+'Programska_aktivnost 4'!I225+'Programska_aktivnost 5'!I225+'Programska_aktivnost 6'!I225+'PROJEKAT 5001'!I225+Sheet2!I225+'PROJEKAT 5002 '!I225</f>
        <v>0</v>
      </c>
      <c r="J225" s="138" t="n">
        <f aca="false">+'Programska_aktivnost 3 '!J225+'Programska_aktivnost 1'!J225+Sheet1!J225+'Programska_aktivnost 4'!J225+'Programska_aktivnost 5'!J225+'Programska_aktivnost 6'!J225+'PROJEKAT 5001'!J225+Sheet2!J225+'PROJEKAT 5002 '!J225</f>
        <v>0</v>
      </c>
      <c r="K225" s="86" t="n">
        <f aca="false">+'Programska_aktivnost 3 '!K225+'Programska_aktivnost 1'!K225+Sheet1!K225+'Programska_aktivnost 4'!K225+'Programska_aktivnost 5'!K225+'Programska_aktivnost 6'!K225+'PROJEKAT 5001'!K225+Sheet2!K225+'PROJEKAT 5002 '!K225</f>
        <v>0</v>
      </c>
      <c r="L225" s="138" t="n">
        <f aca="false">+'Programska_aktivnost 3 '!L225+'Programska_aktivnost 1'!L225+Sheet1!L225+'Programska_aktivnost 4'!L225+'Programska_aktivnost 5'!L225+'Programska_aktivnost 6'!L225+'PROJEKAT 5001'!L225+Sheet2!L225+'PROJEKAT 5002 '!L225</f>
        <v>0</v>
      </c>
      <c r="M225" s="86" t="n">
        <f aca="false">+'Programska_aktivnost 3 '!M225+'Programska_aktivnost 1'!M225+Sheet1!M225+'Programska_aktivnost 4'!M225+'Programska_aktivnost 5'!M225+'Programska_aktivnost 6'!M225+'PROJEKAT 5001'!M225+Sheet2!M225+'PROJEKAT 5002 '!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 3 '!D226+'Programska_aktivnost 1'!D226+Sheet1!D226+'Programska_aktivnost 4'!D226+'Programska_aktivnost 5'!D226+'Programska_aktivnost 6'!D226+'PROJEKAT 5001'!D226+Sheet2!D226+'PROJEKAT 5002 '!D226</f>
        <v>0</v>
      </c>
      <c r="E226" s="86" t="n">
        <f aca="false">+'Programska_aktivnost 3 '!E226+'Programska_aktivnost 1'!E226+Sheet1!E226+'Programska_aktivnost 4'!E226+'Programska_aktivnost 5'!E226+'Programska_aktivnost 6'!E226+'PROJEKAT 5001'!E226+Sheet2!E226+'PROJEKAT 5002 '!E226</f>
        <v>0</v>
      </c>
      <c r="F226" s="138" t="n">
        <f aca="false">+'Programska_aktivnost 3 '!F226+'Programska_aktivnost 1'!F226+Sheet1!F226+'Programska_aktivnost 4'!F226+'Programska_aktivnost 5'!F226+'Programska_aktivnost 6'!F226+'PROJEKAT 5001'!F226+Sheet2!F226+'PROJEKAT 5002 '!F226</f>
        <v>0</v>
      </c>
      <c r="G226" s="86" t="n">
        <f aca="false">+'Programska_aktivnost 3 '!G226+'Programska_aktivnost 1'!G226+Sheet1!G226+'Programska_aktivnost 4'!G226+'Programska_aktivnost 5'!G226+'Programska_aktivnost 6'!G226+'PROJEKAT 5001'!G226+Sheet2!G226+'PROJEKAT 5002 '!G226</f>
        <v>0</v>
      </c>
      <c r="H226" s="87" t="n">
        <f aca="false">+'Programska_aktivnost 3 '!H226+'Programska_aktivnost 1'!H226+Sheet1!H226+'Programska_aktivnost 4'!H226+'Programska_aktivnost 5'!H226+'Programska_aktivnost 6'!H226+'PROJEKAT 5001'!H226+Sheet2!H226+'PROJEKAT 5002 '!H226</f>
        <v>0</v>
      </c>
      <c r="I226" s="88" t="n">
        <f aca="false">+'Programska_aktivnost 3 '!I226+'Programska_aktivnost 1'!I226+Sheet1!I226+'Programska_aktivnost 4'!I226+'Programska_aktivnost 5'!I226+'Programska_aktivnost 6'!I226+'PROJEKAT 5001'!I226+Sheet2!I226+'PROJEKAT 5002 '!I226</f>
        <v>0</v>
      </c>
      <c r="J226" s="138" t="n">
        <f aca="false">+'Programska_aktivnost 3 '!J226+'Programska_aktivnost 1'!J226+Sheet1!J226+'Programska_aktivnost 4'!J226+'Programska_aktivnost 5'!J226+'Programska_aktivnost 6'!J226+'PROJEKAT 5001'!J226+Sheet2!J226+'PROJEKAT 5002 '!J226</f>
        <v>0</v>
      </c>
      <c r="K226" s="86" t="n">
        <f aca="false">+'Programska_aktivnost 3 '!K226+'Programska_aktivnost 1'!K226+Sheet1!K226+'Programska_aktivnost 4'!K226+'Programska_aktivnost 5'!K226+'Programska_aktivnost 6'!K226+'PROJEKAT 5001'!K226+Sheet2!K226+'PROJEKAT 5002 '!K226</f>
        <v>0</v>
      </c>
      <c r="L226" s="138" t="n">
        <f aca="false">+'Programska_aktivnost 3 '!L226+'Programska_aktivnost 1'!L226+Sheet1!L226+'Programska_aktivnost 4'!L226+'Programska_aktivnost 5'!L226+'Programska_aktivnost 6'!L226+'PROJEKAT 5001'!L226+Sheet2!L226+'PROJEKAT 5002 '!L226</f>
        <v>0</v>
      </c>
      <c r="M226" s="86" t="n">
        <f aca="false">+'Programska_aktivnost 3 '!M226+'Programska_aktivnost 1'!M226+Sheet1!M226+'Programska_aktivnost 4'!M226+'Programska_aktivnost 5'!M226+'Programska_aktivnost 6'!M226+'PROJEKAT 5001'!M226+Sheet2!M226+'PROJEKAT 5002 '!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 3 '!D227+'Programska_aktivnost 1'!D227+Sheet1!D227+'Programska_aktivnost 4'!D227+'Programska_aktivnost 5'!D227+'Programska_aktivnost 6'!D227+'PROJEKAT 5001'!D227+Sheet2!D227+'PROJEKAT 5002 '!D227</f>
        <v>0</v>
      </c>
      <c r="E227" s="86" t="n">
        <f aca="false">+'Programska_aktivnost 3 '!E227+'Programska_aktivnost 1'!E227+Sheet1!E227+'Programska_aktivnost 4'!E227+'Programska_aktivnost 5'!E227+'Programska_aktivnost 6'!E227+'PROJEKAT 5001'!E227+Sheet2!E227+'PROJEKAT 5002 '!E227</f>
        <v>0</v>
      </c>
      <c r="F227" s="138" t="n">
        <f aca="false">+'Programska_aktivnost 3 '!F227+'Programska_aktivnost 1'!F227+Sheet1!F227+'Programska_aktivnost 4'!F227+'Programska_aktivnost 5'!F227+'Programska_aktivnost 6'!F227+'PROJEKAT 5001'!F227+Sheet2!F227+'PROJEKAT 5002 '!F227</f>
        <v>0</v>
      </c>
      <c r="G227" s="86" t="n">
        <f aca="false">+'Programska_aktivnost 3 '!G227+'Programska_aktivnost 1'!G227+Sheet1!G227+'Programska_aktivnost 4'!G227+'Programska_aktivnost 5'!G227+'Programska_aktivnost 6'!G227+'PROJEKAT 5001'!G227+Sheet2!G227+'PROJEKAT 5002 '!G227</f>
        <v>0</v>
      </c>
      <c r="H227" s="87" t="n">
        <f aca="false">+'Programska_aktivnost 3 '!H227+'Programska_aktivnost 1'!H227+Sheet1!H227+'Programska_aktivnost 4'!H227+'Programska_aktivnost 5'!H227+'Programska_aktivnost 6'!H227+'PROJEKAT 5001'!H227+Sheet2!H227+'PROJEKAT 5002 '!H227</f>
        <v>0</v>
      </c>
      <c r="I227" s="88" t="n">
        <f aca="false">+'Programska_aktivnost 3 '!I227+'Programska_aktivnost 1'!I227+Sheet1!I227+'Programska_aktivnost 4'!I227+'Programska_aktivnost 5'!I227+'Programska_aktivnost 6'!I227+'PROJEKAT 5001'!I227+Sheet2!I227+'PROJEKAT 5002 '!I227</f>
        <v>0</v>
      </c>
      <c r="J227" s="138" t="n">
        <f aca="false">+'Programska_aktivnost 3 '!J227+'Programska_aktivnost 1'!J227+Sheet1!J227+'Programska_aktivnost 4'!J227+'Programska_aktivnost 5'!J227+'Programska_aktivnost 6'!J227+'PROJEKAT 5001'!J227+Sheet2!J227+'PROJEKAT 5002 '!J227</f>
        <v>0</v>
      </c>
      <c r="K227" s="86" t="n">
        <f aca="false">+'Programska_aktivnost 3 '!K227+'Programska_aktivnost 1'!K227+Sheet1!K227+'Programska_aktivnost 4'!K227+'Programska_aktivnost 5'!K227+'Programska_aktivnost 6'!K227+'PROJEKAT 5001'!K227+Sheet2!K227+'PROJEKAT 5002 '!K227</f>
        <v>0</v>
      </c>
      <c r="L227" s="138" t="n">
        <f aca="false">+'Programska_aktivnost 3 '!L227+'Programska_aktivnost 1'!L227+Sheet1!L227+'Programska_aktivnost 4'!L227+'Programska_aktivnost 5'!L227+'Programska_aktivnost 6'!L227+'PROJEKAT 5001'!L227+Sheet2!L227+'PROJEKAT 5002 '!L227</f>
        <v>0</v>
      </c>
      <c r="M227" s="86" t="n">
        <f aca="false">+'Programska_aktivnost 3 '!M227+'Programska_aktivnost 1'!M227+Sheet1!M227+'Programska_aktivnost 4'!M227+'Programska_aktivnost 5'!M227+'Programska_aktivnost 6'!M227+'PROJEKAT 5001'!M227+Sheet2!M227+'PROJEKAT 5002 '!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3</v>
      </c>
      <c r="D228" s="93" t="n">
        <f aca="false">+'Programska_aktivnost 3 '!D228+'Programska_aktivnost 1'!D228+Sheet1!D228+'Programska_aktivnost 4'!D228+'Programska_aktivnost 5'!D228+'Programska_aktivnost 6'!D228+'PROJEKAT 5001'!D228+Sheet2!D228+'PROJEKAT 5002 '!D228</f>
        <v>0</v>
      </c>
      <c r="E228" s="79" t="n">
        <f aca="false">+'Programska_aktivnost 3 '!E228+'Programska_aktivnost 1'!E228+Sheet1!E228+'Programska_aktivnost 4'!E228+'Programska_aktivnost 5'!E228+'Programska_aktivnost 6'!E228+'PROJEKAT 5001'!E228+Sheet2!E228+'PROJEKAT 5002 '!E228</f>
        <v>0</v>
      </c>
      <c r="F228" s="93" t="n">
        <f aca="false">+'Programska_aktivnost 3 '!F228+'Programska_aktivnost 1'!F228+Sheet1!F228+'Programska_aktivnost 4'!F228+'Programska_aktivnost 5'!F228+'Programska_aktivnost 6'!F228+'PROJEKAT 5001'!F228+Sheet2!F228+'PROJEKAT 5002 '!F228</f>
        <v>0</v>
      </c>
      <c r="G228" s="79" t="n">
        <f aca="false">+'Programska_aktivnost 3 '!G228+'Programska_aktivnost 1'!G228+Sheet1!G228+'Programska_aktivnost 4'!G228+'Programska_aktivnost 5'!G228+'Programska_aktivnost 6'!G228+'PROJEKAT 5001'!G228+Sheet2!G228+'PROJEKAT 5002 '!G228</f>
        <v>0</v>
      </c>
      <c r="H228" s="78" t="n">
        <f aca="false">+'Programska_aktivnost 3 '!H228+'Programska_aktivnost 1'!H228+Sheet1!H228+'Programska_aktivnost 4'!H228+'Programska_aktivnost 5'!H228+'Programska_aktivnost 6'!H228+'PROJEKAT 5001'!H228+Sheet2!H228+'PROJEKAT 5002 '!H228</f>
        <v>834000</v>
      </c>
      <c r="I228" s="79" t="n">
        <f aca="false">+'Programska_aktivnost 3 '!I228+'Programska_aktivnost 1'!I228+Sheet1!I228+'Programska_aktivnost 4'!I228+'Programska_aktivnost 5'!I228+'Programska_aktivnost 6'!I228+'PROJEKAT 5001'!I228+Sheet2!I228+'PROJEKAT 5002 '!I228</f>
        <v>0</v>
      </c>
      <c r="J228" s="93" t="n">
        <f aca="false">+'Programska_aktivnost 3 '!J228+'Programska_aktivnost 1'!J228+Sheet1!J228+'Programska_aktivnost 4'!J228+'Programska_aktivnost 5'!J228+'Programska_aktivnost 6'!J228+'PROJEKAT 5001'!J228+Sheet2!J228+'PROJEKAT 5002 '!J228</f>
        <v>0</v>
      </c>
      <c r="K228" s="79" t="n">
        <f aca="false">+'Programska_aktivnost 3 '!K228+'Programska_aktivnost 1'!K228+Sheet1!K228+'Programska_aktivnost 4'!K228+'Programska_aktivnost 5'!K228+'Programska_aktivnost 6'!K228+'PROJEKAT 5001'!K228+Sheet2!K228+'PROJEKAT 5002 '!K228</f>
        <v>0</v>
      </c>
      <c r="L228" s="93" t="n">
        <f aca="false">+'Programska_aktivnost 3 '!L228+'Programska_aktivnost 1'!L228+Sheet1!L228+'Programska_aktivnost 4'!L228+'Programska_aktivnost 5'!L228+'Programska_aktivnost 6'!L228+'PROJEKAT 5001'!L228+Sheet2!L228+'PROJEKAT 5002 '!L228</f>
        <v>0</v>
      </c>
      <c r="M228" s="79" t="n">
        <f aca="false">+'Programska_aktivnost 3 '!M228+'Programska_aktivnost 1'!M228+Sheet1!M228+'Programska_aktivnost 4'!M228+'Programska_aktivnost 5'!M228+'Programska_aktivnost 6'!M228+'PROJEKAT 5001'!M228+Sheet2!M228+'PROJEKAT 5002 '!M228</f>
        <v>0</v>
      </c>
      <c r="N228" s="93" t="n">
        <f aca="false">SUM(H228,J228,L228)</f>
        <v>834000</v>
      </c>
      <c r="O228" s="79" t="n">
        <f aca="false">SUM(I228,K228,M228)</f>
        <v>0</v>
      </c>
      <c r="V228" s="3"/>
      <c r="W228" s="3"/>
      <c r="X228" s="3"/>
      <c r="Y228" s="74" t="n">
        <f aca="false">SUM(D228:O228)</f>
        <v>1668000</v>
      </c>
    </row>
    <row r="229" customFormat="false" ht="33" hidden="true" customHeight="true" outlineLevel="0" collapsed="false">
      <c r="A229" s="103" t="n">
        <f aca="false">A228+1</f>
        <v>182</v>
      </c>
      <c r="B229" s="104" t="n">
        <v>423100</v>
      </c>
      <c r="C229" s="105" t="s">
        <v>234</v>
      </c>
      <c r="D229" s="138" t="n">
        <f aca="false">+'Programska_aktivnost 3 '!D229+'Programska_aktivnost 1'!D229+Sheet1!D229+'Programska_aktivnost 4'!D229+'Programska_aktivnost 5'!D229+'Programska_aktivnost 6'!D229+'PROJEKAT 5001'!D229+Sheet2!D229+'PROJEKAT 5002 '!D229</f>
        <v>0</v>
      </c>
      <c r="E229" s="86" t="n">
        <f aca="false">+'Programska_aktivnost 3 '!E229+'Programska_aktivnost 1'!E229+Sheet1!E229+'Programska_aktivnost 4'!E229+'Programska_aktivnost 5'!E229+'Programska_aktivnost 6'!E229+'PROJEKAT 5001'!E229+Sheet2!E229+'PROJEKAT 5002 '!E229</f>
        <v>0</v>
      </c>
      <c r="F229" s="138" t="n">
        <f aca="false">+'Programska_aktivnost 3 '!F229+'Programska_aktivnost 1'!F229+Sheet1!F229+'Programska_aktivnost 4'!F229+'Programska_aktivnost 5'!F229+'Programska_aktivnost 6'!F229+'PROJEKAT 5001'!F229+Sheet2!F229+'PROJEKAT 5002 '!F229</f>
        <v>0</v>
      </c>
      <c r="G229" s="86" t="n">
        <f aca="false">+'Programska_aktivnost 3 '!G229+'Programska_aktivnost 1'!G229+Sheet1!G229+'Programska_aktivnost 4'!G229+'Programska_aktivnost 5'!G229+'Programska_aktivnost 6'!G229+'PROJEKAT 5001'!G229+Sheet2!G229+'PROJEKAT 5002 '!G229</f>
        <v>0</v>
      </c>
      <c r="H229" s="87" t="n">
        <f aca="false">+'Programska_aktivnost 3 '!H229+'Programska_aktivnost 1'!H229+Sheet1!H229+'Programska_aktivnost 4'!H229+'Programska_aktivnost 5'!H229+'Programska_aktivnost 6'!H229+'PROJEKAT 5001'!H229+Sheet2!H229+'PROJEKAT 5002 '!H229</f>
        <v>834000</v>
      </c>
      <c r="I229" s="88" t="n">
        <f aca="false">+'Programska_aktivnost 3 '!I229+'Programska_aktivnost 1'!I229+Sheet1!I229+'Programska_aktivnost 4'!I229+'Programska_aktivnost 5'!I229+'Programska_aktivnost 6'!I229+'PROJEKAT 5001'!I229+Sheet2!I229+'PROJEKAT 5002 '!I229</f>
        <v>0</v>
      </c>
      <c r="J229" s="138" t="n">
        <f aca="false">+'Programska_aktivnost 3 '!J229+'Programska_aktivnost 1'!J229+Sheet1!J229+'Programska_aktivnost 4'!J229+'Programska_aktivnost 5'!J229+'Programska_aktivnost 6'!J229+'PROJEKAT 5001'!J229+Sheet2!J229+'PROJEKAT 5002 '!J229</f>
        <v>0</v>
      </c>
      <c r="K229" s="86" t="n">
        <f aca="false">+'Programska_aktivnost 3 '!K229+'Programska_aktivnost 1'!K229+Sheet1!K229+'Programska_aktivnost 4'!K229+'Programska_aktivnost 5'!K229+'Programska_aktivnost 6'!K229+'PROJEKAT 5001'!K229+Sheet2!K229+'PROJEKAT 5002 '!K229</f>
        <v>0</v>
      </c>
      <c r="L229" s="138" t="n">
        <f aca="false">+'Programska_aktivnost 3 '!L229+'Programska_aktivnost 1'!L229+Sheet1!L229+'Programska_aktivnost 4'!L229+'Programska_aktivnost 5'!L229+'Programska_aktivnost 6'!L229+'PROJEKAT 5001'!L229+Sheet2!L229+'PROJEKAT 5002 '!L229</f>
        <v>0</v>
      </c>
      <c r="M229" s="86" t="n">
        <f aca="false">+'Programska_aktivnost 3 '!M229+'Programska_aktivnost 1'!M229+Sheet1!M229+'Programska_aktivnost 4'!M229+'Programska_aktivnost 5'!M229+'Programska_aktivnost 6'!M229+'PROJEKAT 5001'!M229+Sheet2!M229+'PROJEKAT 5002 '!M229</f>
        <v>0</v>
      </c>
      <c r="N229" s="138" t="n">
        <f aca="false">SUM(H229,J229,L229)</f>
        <v>834000</v>
      </c>
      <c r="O229" s="86" t="n">
        <f aca="false">SUM(I229,K229,M229)</f>
        <v>0</v>
      </c>
      <c r="V229" s="3"/>
      <c r="W229" s="3"/>
      <c r="X229" s="3"/>
      <c r="Y229" s="74" t="n">
        <f aca="false">SUM(D229:O229)</f>
        <v>1668000</v>
      </c>
    </row>
    <row r="230" customFormat="false" ht="33" hidden="true" customHeight="true" outlineLevel="0" collapsed="false">
      <c r="A230" s="103" t="n">
        <f aca="false">A229+1</f>
        <v>183</v>
      </c>
      <c r="B230" s="104" t="n">
        <v>423200</v>
      </c>
      <c r="C230" s="105" t="s">
        <v>235</v>
      </c>
      <c r="D230" s="138" t="n">
        <f aca="false">+'Programska_aktivnost 3 '!D230+'Programska_aktivnost 1'!D230+Sheet1!D230+'Programska_aktivnost 4'!D230+'Programska_aktivnost 5'!D230+'Programska_aktivnost 6'!D230+'PROJEKAT 5001'!D230+Sheet2!D230+'PROJEKAT 5002 '!D230</f>
        <v>0</v>
      </c>
      <c r="E230" s="86" t="n">
        <f aca="false">+'Programska_aktivnost 3 '!E230+'Programska_aktivnost 1'!E230+Sheet1!E230+'Programska_aktivnost 4'!E230+'Programska_aktivnost 5'!E230+'Programska_aktivnost 6'!E230+'PROJEKAT 5001'!E230+Sheet2!E230+'PROJEKAT 5002 '!E230</f>
        <v>0</v>
      </c>
      <c r="F230" s="138" t="n">
        <f aca="false">+'Programska_aktivnost 3 '!F230+'Programska_aktivnost 1'!F230+Sheet1!F230+'Programska_aktivnost 4'!F230+'Programska_aktivnost 5'!F230+'Programska_aktivnost 6'!F230+'PROJEKAT 5001'!F230+Sheet2!F230+'PROJEKAT 5002 '!F230</f>
        <v>0</v>
      </c>
      <c r="G230" s="86" t="n">
        <f aca="false">+'Programska_aktivnost 3 '!G230+'Programska_aktivnost 1'!G230+Sheet1!G230+'Programska_aktivnost 4'!G230+'Programska_aktivnost 5'!G230+'Programska_aktivnost 6'!G230+'PROJEKAT 5001'!G230+Sheet2!G230+'PROJEKAT 5002 '!G230</f>
        <v>0</v>
      </c>
      <c r="H230" s="87" t="n">
        <f aca="false">+'Programska_aktivnost 3 '!H230+'Programska_aktivnost 1'!H230+Sheet1!H230+'Programska_aktivnost 4'!H230+'Programska_aktivnost 5'!H230+'Programska_aktivnost 6'!H230+'PROJEKAT 5001'!H230+Sheet2!H230+'PROJEKAT 5002 '!H230</f>
        <v>0</v>
      </c>
      <c r="I230" s="88" t="n">
        <f aca="false">+'Programska_aktivnost 3 '!I230+'Programska_aktivnost 1'!I230+Sheet1!I230+'Programska_aktivnost 4'!I230+'Programska_aktivnost 5'!I230+'Programska_aktivnost 6'!I230+'PROJEKAT 5001'!I230+Sheet2!I230+'PROJEKAT 5002 '!I230</f>
        <v>0</v>
      </c>
      <c r="J230" s="138" t="n">
        <f aca="false">+'Programska_aktivnost 3 '!J230+'Programska_aktivnost 1'!J230+Sheet1!J230+'Programska_aktivnost 4'!J230+'Programska_aktivnost 5'!J230+'Programska_aktivnost 6'!J230+'PROJEKAT 5001'!J230+Sheet2!J230+'PROJEKAT 5002 '!J230</f>
        <v>0</v>
      </c>
      <c r="K230" s="86" t="n">
        <f aca="false">+'Programska_aktivnost 3 '!K230+'Programska_aktivnost 1'!K230+Sheet1!K230+'Programska_aktivnost 4'!K230+'Programska_aktivnost 5'!K230+'Programska_aktivnost 6'!K230+'PROJEKAT 5001'!K230+Sheet2!K230+'PROJEKAT 5002 '!K230</f>
        <v>0</v>
      </c>
      <c r="L230" s="138" t="n">
        <f aca="false">+'Programska_aktivnost 3 '!L230+'Programska_aktivnost 1'!L230+Sheet1!L230+'Programska_aktivnost 4'!L230+'Programska_aktivnost 5'!L230+'Programska_aktivnost 6'!L230+'PROJEKAT 5001'!L230+Sheet2!L230+'PROJEKAT 5002 '!L230</f>
        <v>0</v>
      </c>
      <c r="M230" s="86" t="n">
        <f aca="false">+'Programska_aktivnost 3 '!M230+'Programska_aktivnost 1'!M230+Sheet1!M230+'Programska_aktivnost 4'!M230+'Programska_aktivnost 5'!M230+'Programska_aktivnost 6'!M230+'PROJEKAT 5001'!M230+Sheet2!M230+'PROJEKAT 5002 '!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 3 '!D231+'Programska_aktivnost 1'!D231+Sheet1!D231+'Programska_aktivnost 4'!D231+'Programska_aktivnost 5'!D231+'Programska_aktivnost 6'!D231+'PROJEKAT 5001'!D231+Sheet2!D231+'PROJEKAT 5002 '!D231</f>
        <v>0</v>
      </c>
      <c r="E231" s="86" t="n">
        <f aca="false">+'Programska_aktivnost 3 '!E231+'Programska_aktivnost 1'!E231+Sheet1!E231+'Programska_aktivnost 4'!E231+'Programska_aktivnost 5'!E231+'Programska_aktivnost 6'!E231+'PROJEKAT 5001'!E231+Sheet2!E231+'PROJEKAT 5002 '!E231</f>
        <v>0</v>
      </c>
      <c r="F231" s="138" t="n">
        <f aca="false">+'Programska_aktivnost 3 '!F231+'Programska_aktivnost 1'!F231+Sheet1!F231+'Programska_aktivnost 4'!F231+'Programska_aktivnost 5'!F231+'Programska_aktivnost 6'!F231+'PROJEKAT 5001'!F231+Sheet2!F231+'PROJEKAT 5002 '!F231</f>
        <v>0</v>
      </c>
      <c r="G231" s="86" t="n">
        <f aca="false">+'Programska_aktivnost 3 '!G231+'Programska_aktivnost 1'!G231+Sheet1!G231+'Programska_aktivnost 4'!G231+'Programska_aktivnost 5'!G231+'Programska_aktivnost 6'!G231+'PROJEKAT 5001'!G231+Sheet2!G231+'PROJEKAT 5002 '!G231</f>
        <v>0</v>
      </c>
      <c r="H231" s="87" t="n">
        <f aca="false">+'Programska_aktivnost 3 '!H231+'Programska_aktivnost 1'!H231+Sheet1!H231+'Programska_aktivnost 4'!H231+'Programska_aktivnost 5'!H231+'Programska_aktivnost 6'!H231+'PROJEKAT 5001'!H231+Sheet2!H231+'PROJEKAT 5002 '!H231</f>
        <v>0</v>
      </c>
      <c r="I231" s="88" t="n">
        <f aca="false">+'Programska_aktivnost 3 '!I231+'Programska_aktivnost 1'!I231+Sheet1!I231+'Programska_aktivnost 4'!I231+'Programska_aktivnost 5'!I231+'Programska_aktivnost 6'!I231+'PROJEKAT 5001'!I231+Sheet2!I231+'PROJEKAT 5002 '!I231</f>
        <v>0</v>
      </c>
      <c r="J231" s="138" t="n">
        <f aca="false">+'Programska_aktivnost 3 '!J231+'Programska_aktivnost 1'!J231+Sheet1!J231+'Programska_aktivnost 4'!J231+'Programska_aktivnost 5'!J231+'Programska_aktivnost 6'!J231+'PROJEKAT 5001'!J231+Sheet2!J231+'PROJEKAT 5002 '!J231</f>
        <v>0</v>
      </c>
      <c r="K231" s="86" t="n">
        <f aca="false">+'Programska_aktivnost 3 '!K231+'Programska_aktivnost 1'!K231+Sheet1!K231+'Programska_aktivnost 4'!K231+'Programska_aktivnost 5'!K231+'Programska_aktivnost 6'!K231+'PROJEKAT 5001'!K231+Sheet2!K231+'PROJEKAT 5002 '!K231</f>
        <v>0</v>
      </c>
      <c r="L231" s="138" t="n">
        <f aca="false">+'Programska_aktivnost 3 '!L231+'Programska_aktivnost 1'!L231+Sheet1!L231+'Programska_aktivnost 4'!L231+'Programska_aktivnost 5'!L231+'Programska_aktivnost 6'!L231+'PROJEKAT 5001'!L231+Sheet2!L231+'PROJEKAT 5002 '!L231</f>
        <v>0</v>
      </c>
      <c r="M231" s="86" t="n">
        <f aca="false">+'Programska_aktivnost 3 '!M231+'Programska_aktivnost 1'!M231+Sheet1!M231+'Programska_aktivnost 4'!M231+'Programska_aktivnost 5'!M231+'Programska_aktivnost 6'!M231+'PROJEKAT 5001'!M231+Sheet2!M231+'PROJEKAT 5002 '!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 3 '!D232+'Programska_aktivnost 1'!D232+Sheet1!D232+'Programska_aktivnost 4'!D232+'Programska_aktivnost 5'!D232+'Programska_aktivnost 6'!D232+'PROJEKAT 5001'!D232+Sheet2!D232+'PROJEKAT 5002 '!D232</f>
        <v>0</v>
      </c>
      <c r="E232" s="86" t="n">
        <f aca="false">+'Programska_aktivnost 3 '!E232+'Programska_aktivnost 1'!E232+Sheet1!E232+'Programska_aktivnost 4'!E232+'Programska_aktivnost 5'!E232+'Programska_aktivnost 6'!E232+'PROJEKAT 5001'!E232+Sheet2!E232+'PROJEKAT 5002 '!E232</f>
        <v>0</v>
      </c>
      <c r="F232" s="138" t="n">
        <f aca="false">+'Programska_aktivnost 3 '!F232+'Programska_aktivnost 1'!F232+Sheet1!F232+'Programska_aktivnost 4'!F232+'Programska_aktivnost 5'!F232+'Programska_aktivnost 6'!F232+'PROJEKAT 5001'!F232+Sheet2!F232+'PROJEKAT 5002 '!F232</f>
        <v>0</v>
      </c>
      <c r="G232" s="86" t="n">
        <f aca="false">+'Programska_aktivnost 3 '!G232+'Programska_aktivnost 1'!G232+Sheet1!G232+'Programska_aktivnost 4'!G232+'Programska_aktivnost 5'!G232+'Programska_aktivnost 6'!G232+'PROJEKAT 5001'!G232+Sheet2!G232+'PROJEKAT 5002 '!G232</f>
        <v>0</v>
      </c>
      <c r="H232" s="87" t="n">
        <f aca="false">+'Programska_aktivnost 3 '!H232+'Programska_aktivnost 1'!H232+Sheet1!H232+'Programska_aktivnost 4'!H232+'Programska_aktivnost 5'!H232+'Programska_aktivnost 6'!H232+'PROJEKAT 5001'!H232+Sheet2!H232+'PROJEKAT 5002 '!H232</f>
        <v>0</v>
      </c>
      <c r="I232" s="88" t="n">
        <f aca="false">+'Programska_aktivnost 3 '!I232+'Programska_aktivnost 1'!I232+Sheet1!I232+'Programska_aktivnost 4'!I232+'Programska_aktivnost 5'!I232+'Programska_aktivnost 6'!I232+'PROJEKAT 5001'!I232+Sheet2!I232+'PROJEKAT 5002 '!I232</f>
        <v>0</v>
      </c>
      <c r="J232" s="138" t="n">
        <f aca="false">+'Programska_aktivnost 3 '!J232+'Programska_aktivnost 1'!J232+Sheet1!J232+'Programska_aktivnost 4'!J232+'Programska_aktivnost 5'!J232+'Programska_aktivnost 6'!J232+'PROJEKAT 5001'!J232+Sheet2!J232+'PROJEKAT 5002 '!J232</f>
        <v>0</v>
      </c>
      <c r="K232" s="86" t="n">
        <f aca="false">+'Programska_aktivnost 3 '!K232+'Programska_aktivnost 1'!K232+Sheet1!K232+'Programska_aktivnost 4'!K232+'Programska_aktivnost 5'!K232+'Programska_aktivnost 6'!K232+'PROJEKAT 5001'!K232+Sheet2!K232+'PROJEKAT 5002 '!K232</f>
        <v>0</v>
      </c>
      <c r="L232" s="138" t="n">
        <f aca="false">+'Programska_aktivnost 3 '!L232+'Programska_aktivnost 1'!L232+Sheet1!L232+'Programska_aktivnost 4'!L232+'Programska_aktivnost 5'!L232+'Programska_aktivnost 6'!L232+'PROJEKAT 5001'!L232+Sheet2!L232+'PROJEKAT 5002 '!L232</f>
        <v>0</v>
      </c>
      <c r="M232" s="86" t="n">
        <f aca="false">+'Programska_aktivnost 3 '!M232+'Programska_aktivnost 1'!M232+Sheet1!M232+'Programska_aktivnost 4'!M232+'Programska_aktivnost 5'!M232+'Programska_aktivnost 6'!M232+'PROJEKAT 5001'!M232+Sheet2!M232+'PROJEKAT 5002 '!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 3 '!D233+'Programska_aktivnost 1'!D233+Sheet1!D233+'Programska_aktivnost 4'!D233+'Programska_aktivnost 5'!D233+'Programska_aktivnost 6'!D233+'PROJEKAT 5001'!D233+Sheet2!D233+'PROJEKAT 5002 '!D233</f>
        <v>0</v>
      </c>
      <c r="E233" s="86" t="n">
        <f aca="false">+'Programska_aktivnost 3 '!E233+'Programska_aktivnost 1'!E233+Sheet1!E233+'Programska_aktivnost 4'!E233+'Programska_aktivnost 5'!E233+'Programska_aktivnost 6'!E233+'PROJEKAT 5001'!E233+Sheet2!E233+'PROJEKAT 5002 '!E233</f>
        <v>0</v>
      </c>
      <c r="F233" s="138" t="n">
        <f aca="false">+'Programska_aktivnost 3 '!F233+'Programska_aktivnost 1'!F233+Sheet1!F233+'Programska_aktivnost 4'!F233+'Programska_aktivnost 5'!F233+'Programska_aktivnost 6'!F233+'PROJEKAT 5001'!F233+Sheet2!F233+'PROJEKAT 5002 '!F233</f>
        <v>0</v>
      </c>
      <c r="G233" s="86" t="n">
        <f aca="false">+'Programska_aktivnost 3 '!G233+'Programska_aktivnost 1'!G233+Sheet1!G233+'Programska_aktivnost 4'!G233+'Programska_aktivnost 5'!G233+'Programska_aktivnost 6'!G233+'PROJEKAT 5001'!G233+Sheet2!G233+'PROJEKAT 5002 '!G233</f>
        <v>0</v>
      </c>
      <c r="H233" s="87" t="n">
        <f aca="false">+'Programska_aktivnost 3 '!H233+'Programska_aktivnost 1'!H233+Sheet1!H233+'Programska_aktivnost 4'!H233+'Programska_aktivnost 5'!H233+'Programska_aktivnost 6'!H233+'PROJEKAT 5001'!H233+Sheet2!H233+'PROJEKAT 5002 '!H233</f>
        <v>0</v>
      </c>
      <c r="I233" s="88" t="n">
        <f aca="false">+'Programska_aktivnost 3 '!I233+'Programska_aktivnost 1'!I233+Sheet1!I233+'Programska_aktivnost 4'!I233+'Programska_aktivnost 5'!I233+'Programska_aktivnost 6'!I233+'PROJEKAT 5001'!I233+Sheet2!I233+'PROJEKAT 5002 '!I233</f>
        <v>0</v>
      </c>
      <c r="J233" s="138" t="n">
        <f aca="false">+'Programska_aktivnost 3 '!J233+'Programska_aktivnost 1'!J233+Sheet1!J233+'Programska_aktivnost 4'!J233+'Programska_aktivnost 5'!J233+'Programska_aktivnost 6'!J233+'PROJEKAT 5001'!J233+Sheet2!J233+'PROJEKAT 5002 '!J233</f>
        <v>0</v>
      </c>
      <c r="K233" s="86" t="n">
        <f aca="false">+'Programska_aktivnost 3 '!K233+'Programska_aktivnost 1'!K233+Sheet1!K233+'Programska_aktivnost 4'!K233+'Programska_aktivnost 5'!K233+'Programska_aktivnost 6'!K233+'PROJEKAT 5001'!K233+Sheet2!K233+'PROJEKAT 5002 '!K233</f>
        <v>0</v>
      </c>
      <c r="L233" s="138" t="n">
        <f aca="false">+'Programska_aktivnost 3 '!L233+'Programska_aktivnost 1'!L233+Sheet1!L233+'Programska_aktivnost 4'!L233+'Programska_aktivnost 5'!L233+'Programska_aktivnost 6'!L233+'PROJEKAT 5001'!L233+Sheet2!L233+'PROJEKAT 5002 '!L233</f>
        <v>0</v>
      </c>
      <c r="M233" s="86" t="n">
        <f aca="false">+'Programska_aktivnost 3 '!M233+'Programska_aktivnost 1'!M233+Sheet1!M233+'Programska_aktivnost 4'!M233+'Programska_aktivnost 5'!M233+'Programska_aktivnost 6'!M233+'PROJEKAT 5001'!M233+Sheet2!M233+'PROJEKAT 5002 '!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 3 '!D234+'Programska_aktivnost 1'!D234+Sheet1!D234+'Programska_aktivnost 4'!D234+'Programska_aktivnost 5'!D234+'Programska_aktivnost 6'!D234+'PROJEKAT 5001'!D234+Sheet2!D234+'PROJEKAT 5002 '!D234</f>
        <v>0</v>
      </c>
      <c r="E234" s="86" t="n">
        <f aca="false">+'Programska_aktivnost 3 '!E234+'Programska_aktivnost 1'!E234+Sheet1!E234+'Programska_aktivnost 4'!E234+'Programska_aktivnost 5'!E234+'Programska_aktivnost 6'!E234+'PROJEKAT 5001'!E234+Sheet2!E234+'PROJEKAT 5002 '!E234</f>
        <v>0</v>
      </c>
      <c r="F234" s="138" t="n">
        <f aca="false">+'Programska_aktivnost 3 '!F234+'Programska_aktivnost 1'!F234+Sheet1!F234+'Programska_aktivnost 4'!F234+'Programska_aktivnost 5'!F234+'Programska_aktivnost 6'!F234+'PROJEKAT 5001'!F234+Sheet2!F234+'PROJEKAT 5002 '!F234</f>
        <v>0</v>
      </c>
      <c r="G234" s="86" t="n">
        <f aca="false">+'Programska_aktivnost 3 '!G234+'Programska_aktivnost 1'!G234+Sheet1!G234+'Programska_aktivnost 4'!G234+'Programska_aktivnost 5'!G234+'Programska_aktivnost 6'!G234+'PROJEKAT 5001'!G234+Sheet2!G234+'PROJEKAT 5002 '!G234</f>
        <v>0</v>
      </c>
      <c r="H234" s="87" t="n">
        <f aca="false">+'Programska_aktivnost 3 '!H234+'Programska_aktivnost 1'!H234+Sheet1!H234+'Programska_aktivnost 4'!H234+'Programska_aktivnost 5'!H234+'Programska_aktivnost 6'!H234+'PROJEKAT 5001'!H234+Sheet2!H234+'PROJEKAT 5002 '!H234</f>
        <v>0</v>
      </c>
      <c r="I234" s="88" t="n">
        <f aca="false">+'Programska_aktivnost 3 '!I234+'Programska_aktivnost 1'!I234+Sheet1!I234+'Programska_aktivnost 4'!I234+'Programska_aktivnost 5'!I234+'Programska_aktivnost 6'!I234+'PROJEKAT 5001'!I234+Sheet2!I234+'PROJEKAT 5002 '!I234</f>
        <v>0</v>
      </c>
      <c r="J234" s="138" t="n">
        <f aca="false">+'Programska_aktivnost 3 '!J234+'Programska_aktivnost 1'!J234+Sheet1!J234+'Programska_aktivnost 4'!J234+'Programska_aktivnost 5'!J234+'Programska_aktivnost 6'!J234+'PROJEKAT 5001'!J234+Sheet2!J234+'PROJEKAT 5002 '!J234</f>
        <v>0</v>
      </c>
      <c r="K234" s="86" t="n">
        <f aca="false">+'Programska_aktivnost 3 '!K234+'Programska_aktivnost 1'!K234+Sheet1!K234+'Programska_aktivnost 4'!K234+'Programska_aktivnost 5'!K234+'Programska_aktivnost 6'!K234+'PROJEKAT 5001'!K234+Sheet2!K234+'PROJEKAT 5002 '!K234</f>
        <v>0</v>
      </c>
      <c r="L234" s="138" t="n">
        <f aca="false">+'Programska_aktivnost 3 '!L234+'Programska_aktivnost 1'!L234+Sheet1!L234+'Programska_aktivnost 4'!L234+'Programska_aktivnost 5'!L234+'Programska_aktivnost 6'!L234+'PROJEKAT 5001'!L234+Sheet2!L234+'PROJEKAT 5002 '!L234</f>
        <v>0</v>
      </c>
      <c r="M234" s="86" t="n">
        <f aca="false">+'Programska_aktivnost 3 '!M234+'Programska_aktivnost 1'!M234+Sheet1!M234+'Programska_aktivnost 4'!M234+'Programska_aktivnost 5'!M234+'Programska_aktivnost 6'!M234+'PROJEKAT 5001'!M234+Sheet2!M234+'PROJEKAT 5002 '!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 3 '!D235+'Programska_aktivnost 1'!D235+Sheet1!D235+'Programska_aktivnost 4'!D235+'Programska_aktivnost 5'!D235+'Programska_aktivnost 6'!D235+'PROJEKAT 5001'!D235+Sheet2!D235+'PROJEKAT 5002 '!D235</f>
        <v>0</v>
      </c>
      <c r="E235" s="86" t="n">
        <f aca="false">+'Programska_aktivnost 3 '!E235+'Programska_aktivnost 1'!E235+Sheet1!E235+'Programska_aktivnost 4'!E235+'Programska_aktivnost 5'!E235+'Programska_aktivnost 6'!E235+'PROJEKAT 5001'!E235+Sheet2!E235+'PROJEKAT 5002 '!E235</f>
        <v>0</v>
      </c>
      <c r="F235" s="138" t="n">
        <f aca="false">+'Programska_aktivnost 3 '!F235+'Programska_aktivnost 1'!F235+Sheet1!F235+'Programska_aktivnost 4'!F235+'Programska_aktivnost 5'!F235+'Programska_aktivnost 6'!F235+'PROJEKAT 5001'!F235+Sheet2!F235+'PROJEKAT 5002 '!F235</f>
        <v>0</v>
      </c>
      <c r="G235" s="86" t="n">
        <f aca="false">+'Programska_aktivnost 3 '!G235+'Programska_aktivnost 1'!G235+Sheet1!G235+'Programska_aktivnost 4'!G235+'Programska_aktivnost 5'!G235+'Programska_aktivnost 6'!G235+'PROJEKAT 5001'!G235+Sheet2!G235+'PROJEKAT 5002 '!G235</f>
        <v>0</v>
      </c>
      <c r="H235" s="87" t="n">
        <f aca="false">+'Programska_aktivnost 3 '!H235+'Programska_aktivnost 1'!H235+Sheet1!H235+'Programska_aktivnost 4'!H235+'Programska_aktivnost 5'!H235+'Programska_aktivnost 6'!H235+'PROJEKAT 5001'!H235+Sheet2!H235+'PROJEKAT 5002 '!H235</f>
        <v>0</v>
      </c>
      <c r="I235" s="88" t="n">
        <f aca="false">+'Programska_aktivnost 3 '!I235+'Programska_aktivnost 1'!I235+Sheet1!I235+'Programska_aktivnost 4'!I235+'Programska_aktivnost 5'!I235+'Programska_aktivnost 6'!I235+'PROJEKAT 5001'!I235+Sheet2!I235+'PROJEKAT 5002 '!I235</f>
        <v>0</v>
      </c>
      <c r="J235" s="138" t="n">
        <f aca="false">+'Programska_aktivnost 3 '!J235+'Programska_aktivnost 1'!J235+Sheet1!J235+'Programska_aktivnost 4'!J235+'Programska_aktivnost 5'!J235+'Programska_aktivnost 6'!J235+'PROJEKAT 5001'!J235+Sheet2!J235+'PROJEKAT 5002 '!J235</f>
        <v>0</v>
      </c>
      <c r="K235" s="86" t="n">
        <f aca="false">+'Programska_aktivnost 3 '!K235+'Programska_aktivnost 1'!K235+Sheet1!K235+'Programska_aktivnost 4'!K235+'Programska_aktivnost 5'!K235+'Programska_aktivnost 6'!K235+'PROJEKAT 5001'!K235+Sheet2!K235+'PROJEKAT 5002 '!K235</f>
        <v>0</v>
      </c>
      <c r="L235" s="138" t="n">
        <f aca="false">+'Programska_aktivnost 3 '!L235+'Programska_aktivnost 1'!L235+Sheet1!L235+'Programska_aktivnost 4'!L235+'Programska_aktivnost 5'!L235+'Programska_aktivnost 6'!L235+'PROJEKAT 5001'!L235+Sheet2!L235+'PROJEKAT 5002 '!L235</f>
        <v>0</v>
      </c>
      <c r="M235" s="86" t="n">
        <f aca="false">+'Programska_aktivnost 3 '!M235+'Programska_aktivnost 1'!M235+Sheet1!M235+'Programska_aktivnost 4'!M235+'Programska_aktivnost 5'!M235+'Programska_aktivnost 6'!M235+'PROJEKAT 5001'!M235+Sheet2!M235+'PROJEKAT 5002 '!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 3 '!D236+'Programska_aktivnost 1'!D236+Sheet1!D236+'Programska_aktivnost 4'!D236+'Programska_aktivnost 5'!D236+'Programska_aktivnost 6'!D236+'PROJEKAT 5001'!D236+Sheet2!D236+'PROJEKAT 5002 '!D236</f>
        <v>0</v>
      </c>
      <c r="E236" s="85" t="n">
        <f aca="false">+'Programska_aktivnost 3 '!E236+'Programska_aktivnost 1'!E236+Sheet1!E236+'Programska_aktivnost 4'!E236+'Programska_aktivnost 5'!E236+'Programska_aktivnost 6'!E236+'PROJEKAT 5001'!E236+Sheet2!E236+'PROJEKAT 5002 '!E236</f>
        <v>0</v>
      </c>
      <c r="F236" s="89" t="n">
        <f aca="false">+'Programska_aktivnost 3 '!F236+'Programska_aktivnost 1'!F236+Sheet1!F236+'Programska_aktivnost 4'!F236+'Programska_aktivnost 5'!F236+'Programska_aktivnost 6'!F236+'PROJEKAT 5001'!F236+Sheet2!F236+'PROJEKAT 5002 '!F236</f>
        <v>0</v>
      </c>
      <c r="G236" s="85" t="n">
        <f aca="false">+'Programska_aktivnost 3 '!G236+'Programska_aktivnost 1'!G236+Sheet1!G236+'Programska_aktivnost 4'!G236+'Programska_aktivnost 5'!G236+'Programska_aktivnost 6'!G236+'PROJEKAT 5001'!G236+Sheet2!G236+'PROJEKAT 5002 '!G236</f>
        <v>0</v>
      </c>
      <c r="H236" s="87" t="n">
        <f aca="false">+'Programska_aktivnost 3 '!H236+'Programska_aktivnost 1'!H236+Sheet1!H236+'Programska_aktivnost 4'!H236+'Programska_aktivnost 5'!H236+'Programska_aktivnost 6'!H236+'PROJEKAT 5001'!H236+Sheet2!H236+'PROJEKAT 5002 '!H236</f>
        <v>0</v>
      </c>
      <c r="I236" s="88" t="n">
        <f aca="false">+'Programska_aktivnost 3 '!I236+'Programska_aktivnost 1'!I236+Sheet1!I236+'Programska_aktivnost 4'!I236+'Programska_aktivnost 5'!I236+'Programska_aktivnost 6'!I236+'PROJEKAT 5001'!I236+Sheet2!I236+'PROJEKAT 5002 '!I236</f>
        <v>0</v>
      </c>
      <c r="J236" s="89" t="n">
        <f aca="false">+'Programska_aktivnost 3 '!J236+'Programska_aktivnost 1'!J236+Sheet1!J236+'Programska_aktivnost 4'!J236+'Programska_aktivnost 5'!J236+'Programska_aktivnost 6'!J236+'PROJEKAT 5001'!J236+Sheet2!J236+'PROJEKAT 5002 '!J236</f>
        <v>0</v>
      </c>
      <c r="K236" s="85" t="n">
        <f aca="false">+'Programska_aktivnost 3 '!K236+'Programska_aktivnost 1'!K236+Sheet1!K236+'Programska_aktivnost 4'!K236+'Programska_aktivnost 5'!K236+'Programska_aktivnost 6'!K236+'PROJEKAT 5001'!K236+Sheet2!K236+'PROJEKAT 5002 '!K236</f>
        <v>0</v>
      </c>
      <c r="L236" s="89" t="n">
        <f aca="false">+'Programska_aktivnost 3 '!L236+'Programska_aktivnost 1'!L236+Sheet1!L236+'Programska_aktivnost 4'!L236+'Programska_aktivnost 5'!L236+'Programska_aktivnost 6'!L236+'PROJEKAT 5001'!L236+Sheet2!L236+'PROJEKAT 5002 '!L236</f>
        <v>0</v>
      </c>
      <c r="M236" s="85" t="n">
        <f aca="false">+'Programska_aktivnost 3 '!M236+'Programska_aktivnost 1'!M236+Sheet1!M236+'Programska_aktivnost 4'!M236+'Programska_aktivnost 5'!M236+'Programska_aktivnost 6'!M236+'PROJEKAT 5001'!M236+Sheet2!M236+'PROJEKAT 5002 '!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2</v>
      </c>
      <c r="D237" s="93" t="n">
        <f aca="false">+'Programska_aktivnost 3 '!D237+'Programska_aktivnost 1'!D237+Sheet1!D237+'Programska_aktivnost 4'!D237+'Programska_aktivnost 5'!D237+'Programska_aktivnost 6'!D237+'PROJEKAT 5001'!D237+Sheet2!D237+'PROJEKAT 5002 '!D237</f>
        <v>0</v>
      </c>
      <c r="E237" s="79" t="n">
        <f aca="false">+'Programska_aktivnost 3 '!E237+'Programska_aktivnost 1'!E237+Sheet1!E237+'Programska_aktivnost 4'!E237+'Programska_aktivnost 5'!E237+'Programska_aktivnost 6'!E237+'PROJEKAT 5001'!E237+Sheet2!E237+'PROJEKAT 5002 '!E237</f>
        <v>0</v>
      </c>
      <c r="F237" s="93" t="n">
        <f aca="false">+'Programska_aktivnost 3 '!F237+'Programska_aktivnost 1'!F237+Sheet1!F237+'Programska_aktivnost 4'!F237+'Programska_aktivnost 5'!F237+'Programska_aktivnost 6'!F237+'PROJEKAT 5001'!F237+Sheet2!F237+'PROJEKAT 5002 '!F237</f>
        <v>0</v>
      </c>
      <c r="G237" s="79" t="n">
        <f aca="false">+'Programska_aktivnost 3 '!G237+'Programska_aktivnost 1'!G237+Sheet1!G237+'Programska_aktivnost 4'!G237+'Programska_aktivnost 5'!G237+'Programska_aktivnost 6'!G237+'PROJEKAT 5001'!G237+Sheet2!G237+'PROJEKAT 5002 '!G237</f>
        <v>0</v>
      </c>
      <c r="H237" s="78" t="n">
        <f aca="false">+'Programska_aktivnost 3 '!H237+'Programska_aktivnost 1'!H237+Sheet1!H237+'Programska_aktivnost 4'!H237+'Programska_aktivnost 5'!H237+'Programska_aktivnost 6'!H237+'PROJEKAT 5001'!H237+Sheet2!H237+'PROJEKAT 5002 '!H237</f>
        <v>688000</v>
      </c>
      <c r="I237" s="79" t="n">
        <f aca="false">+'Programska_aktivnost 3 '!I237+'Programska_aktivnost 1'!I237+Sheet1!I237+'Programska_aktivnost 4'!I237+'Programska_aktivnost 5'!I237+'Programska_aktivnost 6'!I237+'PROJEKAT 5001'!I237+Sheet2!I237+'PROJEKAT 5002 '!I237</f>
        <v>0</v>
      </c>
      <c r="J237" s="93" t="n">
        <f aca="false">+'Programska_aktivnost 3 '!J237+'Programska_aktivnost 1'!J237+Sheet1!J237+'Programska_aktivnost 4'!J237+'Programska_aktivnost 5'!J237+'Programska_aktivnost 6'!J237+'PROJEKAT 5001'!J237+Sheet2!J237+'PROJEKAT 5002 '!J237</f>
        <v>0</v>
      </c>
      <c r="K237" s="79" t="n">
        <f aca="false">+'Programska_aktivnost 3 '!K237+'Programska_aktivnost 1'!K237+Sheet1!K237+'Programska_aktivnost 4'!K237+'Programska_aktivnost 5'!K237+'Programska_aktivnost 6'!K237+'PROJEKAT 5001'!K237+Sheet2!K237+'PROJEKAT 5002 '!K237</f>
        <v>0</v>
      </c>
      <c r="L237" s="93" t="n">
        <f aca="false">+'Programska_aktivnost 3 '!L237+'Programska_aktivnost 1'!L237+Sheet1!L237+'Programska_aktivnost 4'!L237+'Programska_aktivnost 5'!L237+'Programska_aktivnost 6'!L237+'PROJEKAT 5001'!L237+Sheet2!L237+'PROJEKAT 5002 '!L237</f>
        <v>0</v>
      </c>
      <c r="M237" s="79" t="n">
        <f aca="false">+'Programska_aktivnost 3 '!M237+'Programska_aktivnost 1'!M237+Sheet1!M237+'Programska_aktivnost 4'!M237+'Programska_aktivnost 5'!M237+'Programska_aktivnost 6'!M237+'PROJEKAT 5001'!M237+Sheet2!M237+'PROJEKAT 5002 '!M237</f>
        <v>0</v>
      </c>
      <c r="N237" s="93" t="n">
        <f aca="false">SUM(H237,J237,L237)</f>
        <v>688000</v>
      </c>
      <c r="O237" s="79" t="n">
        <f aca="false">SUM(I237,K237,M237)</f>
        <v>0</v>
      </c>
      <c r="V237" s="3"/>
      <c r="W237" s="3"/>
      <c r="X237" s="3"/>
      <c r="Y237" s="74" t="n">
        <f aca="false">SUM(D237:O237)</f>
        <v>1376000</v>
      </c>
    </row>
    <row r="238" customFormat="false" ht="33" hidden="true" customHeight="true" outlineLevel="0" collapsed="false">
      <c r="A238" s="103" t="n">
        <f aca="false">A237+1</f>
        <v>191</v>
      </c>
      <c r="B238" s="104" t="n">
        <v>424100</v>
      </c>
      <c r="C238" s="105" t="s">
        <v>243</v>
      </c>
      <c r="D238" s="138" t="n">
        <f aca="false">+'Programska_aktivnost 3 '!D238+'Programska_aktivnost 1'!D238+Sheet1!D238+'Programska_aktivnost 4'!D238+'Programska_aktivnost 5'!D238+'Programska_aktivnost 6'!D238+'PROJEKAT 5001'!D238+Sheet2!D238+'PROJEKAT 5002 '!D238</f>
        <v>0</v>
      </c>
      <c r="E238" s="86" t="n">
        <f aca="false">+'Programska_aktivnost 3 '!E238+'Programska_aktivnost 1'!E238+Sheet1!E238+'Programska_aktivnost 4'!E238+'Programska_aktivnost 5'!E238+'Programska_aktivnost 6'!E238+'PROJEKAT 5001'!E238+Sheet2!E238+'PROJEKAT 5002 '!E238</f>
        <v>0</v>
      </c>
      <c r="F238" s="138" t="n">
        <f aca="false">+'Programska_aktivnost 3 '!F238+'Programska_aktivnost 1'!F238+Sheet1!F238+'Programska_aktivnost 4'!F238+'Programska_aktivnost 5'!F238+'Programska_aktivnost 6'!F238+'PROJEKAT 5001'!F238+Sheet2!F238+'PROJEKAT 5002 '!F238</f>
        <v>0</v>
      </c>
      <c r="G238" s="86" t="n">
        <f aca="false">+'Programska_aktivnost 3 '!G238+'Programska_aktivnost 1'!G238+Sheet1!G238+'Programska_aktivnost 4'!G238+'Programska_aktivnost 5'!G238+'Programska_aktivnost 6'!G238+'PROJEKAT 5001'!G238+Sheet2!G238+'PROJEKAT 5002 '!G238</f>
        <v>0</v>
      </c>
      <c r="H238" s="87" t="n">
        <f aca="false">+'Programska_aktivnost 3 '!H238+'Programska_aktivnost 1'!H238+Sheet1!H238+'Programska_aktivnost 4'!H238+'Programska_aktivnost 5'!H238+'Programska_aktivnost 6'!H238+'PROJEKAT 5001'!H238+Sheet2!H238+'PROJEKAT 5002 '!H238</f>
        <v>688000</v>
      </c>
      <c r="I238" s="88" t="n">
        <f aca="false">+'Programska_aktivnost 3 '!I238+'Programska_aktivnost 1'!I238+Sheet1!I238+'Programska_aktivnost 4'!I238+'Programska_aktivnost 5'!I238+'Programska_aktivnost 6'!I238+'PROJEKAT 5001'!I238+Sheet2!I238+'PROJEKAT 5002 '!I238</f>
        <v>0</v>
      </c>
      <c r="J238" s="138" t="n">
        <f aca="false">+'Programska_aktivnost 3 '!J238+'Programska_aktivnost 1'!J238+Sheet1!J238+'Programska_aktivnost 4'!J238+'Programska_aktivnost 5'!J238+'Programska_aktivnost 6'!J238+'PROJEKAT 5001'!J238+Sheet2!J238+'PROJEKAT 5002 '!J238</f>
        <v>0</v>
      </c>
      <c r="K238" s="86" t="n">
        <f aca="false">+'Programska_aktivnost 3 '!K238+'Programska_aktivnost 1'!K238+Sheet1!K238+'Programska_aktivnost 4'!K238+'Programska_aktivnost 5'!K238+'Programska_aktivnost 6'!K238+'PROJEKAT 5001'!K238+Sheet2!K238+'PROJEKAT 5002 '!K238</f>
        <v>0</v>
      </c>
      <c r="L238" s="138" t="n">
        <f aca="false">+'Programska_aktivnost 3 '!L238+'Programska_aktivnost 1'!L238+Sheet1!L238+'Programska_aktivnost 4'!L238+'Programska_aktivnost 5'!L238+'Programska_aktivnost 6'!L238+'PROJEKAT 5001'!L238+Sheet2!L238+'PROJEKAT 5002 '!L238</f>
        <v>0</v>
      </c>
      <c r="M238" s="86" t="n">
        <f aca="false">+'Programska_aktivnost 3 '!M238+'Programska_aktivnost 1'!M238+Sheet1!M238+'Programska_aktivnost 4'!M238+'Programska_aktivnost 5'!M238+'Programska_aktivnost 6'!M238+'PROJEKAT 5001'!M238+Sheet2!M238+'PROJEKAT 5002 '!M238</f>
        <v>0</v>
      </c>
      <c r="N238" s="138" t="n">
        <f aca="false">SUM(H238,J238,L238)</f>
        <v>688000</v>
      </c>
      <c r="O238" s="86" t="n">
        <f aca="false">SUM(I238,K238,M238)</f>
        <v>0</v>
      </c>
      <c r="V238" s="3"/>
      <c r="W238" s="3"/>
      <c r="X238" s="3"/>
      <c r="Y238" s="74" t="n">
        <f aca="false">SUM(D238:O238)</f>
        <v>1376000</v>
      </c>
    </row>
    <row r="239" customFormat="false" ht="33" hidden="true" customHeight="true" outlineLevel="0" collapsed="false">
      <c r="A239" s="103" t="n">
        <f aca="false">A238+1</f>
        <v>192</v>
      </c>
      <c r="B239" s="104" t="n">
        <v>424200</v>
      </c>
      <c r="C239" s="105" t="s">
        <v>244</v>
      </c>
      <c r="D239" s="138" t="n">
        <f aca="false">+'Programska_aktivnost 3 '!D239+'Programska_aktivnost 1'!D239+Sheet1!D239+'Programska_aktivnost 4'!D239+'Programska_aktivnost 5'!D239+'Programska_aktivnost 6'!D239+'PROJEKAT 5001'!D239+Sheet2!D239+'PROJEKAT 5002 '!D239</f>
        <v>0</v>
      </c>
      <c r="E239" s="86" t="n">
        <f aca="false">+'Programska_aktivnost 3 '!E239+'Programska_aktivnost 1'!E239+Sheet1!E239+'Programska_aktivnost 4'!E239+'Programska_aktivnost 5'!E239+'Programska_aktivnost 6'!E239+'PROJEKAT 5001'!E239+Sheet2!E239+'PROJEKAT 5002 '!E239</f>
        <v>0</v>
      </c>
      <c r="F239" s="138" t="n">
        <f aca="false">+'Programska_aktivnost 3 '!F239+'Programska_aktivnost 1'!F239+Sheet1!F239+'Programska_aktivnost 4'!F239+'Programska_aktivnost 5'!F239+'Programska_aktivnost 6'!F239+'PROJEKAT 5001'!F239+Sheet2!F239+'PROJEKAT 5002 '!F239</f>
        <v>0</v>
      </c>
      <c r="G239" s="86" t="n">
        <f aca="false">+'Programska_aktivnost 3 '!G239+'Programska_aktivnost 1'!G239+Sheet1!G239+'Programska_aktivnost 4'!G239+'Programska_aktivnost 5'!G239+'Programska_aktivnost 6'!G239+'PROJEKAT 5001'!G239+Sheet2!G239+'PROJEKAT 5002 '!G239</f>
        <v>0</v>
      </c>
      <c r="H239" s="87" t="n">
        <f aca="false">+'Programska_aktivnost 3 '!H239+'Programska_aktivnost 1'!H239+Sheet1!H239+'Programska_aktivnost 4'!H239+'Programska_aktivnost 5'!H239+'Programska_aktivnost 6'!H239+'PROJEKAT 5001'!H239+Sheet2!H239+'PROJEKAT 5002 '!H239</f>
        <v>0</v>
      </c>
      <c r="I239" s="88" t="n">
        <f aca="false">+'Programska_aktivnost 3 '!I239+'Programska_aktivnost 1'!I239+Sheet1!I239+'Programska_aktivnost 4'!I239+'Programska_aktivnost 5'!I239+'Programska_aktivnost 6'!I239+'PROJEKAT 5001'!I239+Sheet2!I239+'PROJEKAT 5002 '!I239</f>
        <v>0</v>
      </c>
      <c r="J239" s="138" t="n">
        <f aca="false">+'Programska_aktivnost 3 '!J239+'Programska_aktivnost 1'!J239+Sheet1!J239+'Programska_aktivnost 4'!J239+'Programska_aktivnost 5'!J239+'Programska_aktivnost 6'!J239+'PROJEKAT 5001'!J239+Sheet2!J239+'PROJEKAT 5002 '!J239</f>
        <v>0</v>
      </c>
      <c r="K239" s="86" t="n">
        <f aca="false">+'Programska_aktivnost 3 '!K239+'Programska_aktivnost 1'!K239+Sheet1!K239+'Programska_aktivnost 4'!K239+'Programska_aktivnost 5'!K239+'Programska_aktivnost 6'!K239+'PROJEKAT 5001'!K239+Sheet2!K239+'PROJEKAT 5002 '!K239</f>
        <v>0</v>
      </c>
      <c r="L239" s="138" t="n">
        <f aca="false">+'Programska_aktivnost 3 '!L239+'Programska_aktivnost 1'!L239+Sheet1!L239+'Programska_aktivnost 4'!L239+'Programska_aktivnost 5'!L239+'Programska_aktivnost 6'!L239+'PROJEKAT 5001'!L239+Sheet2!L239+'PROJEKAT 5002 '!L239</f>
        <v>0</v>
      </c>
      <c r="M239" s="86" t="n">
        <f aca="false">+'Programska_aktivnost 3 '!M239+'Programska_aktivnost 1'!M239+Sheet1!M239+'Programska_aktivnost 4'!M239+'Programska_aktivnost 5'!M239+'Programska_aktivnost 6'!M239+'PROJEKAT 5001'!M239+Sheet2!M239+'PROJEKAT 5002 '!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 3 '!D240+'Programska_aktivnost 1'!D240+Sheet1!D240+'Programska_aktivnost 4'!D240+'Programska_aktivnost 5'!D240+'Programska_aktivnost 6'!D240+'PROJEKAT 5001'!D240+Sheet2!D240+'PROJEKAT 5002 '!D240</f>
        <v>0</v>
      </c>
      <c r="E240" s="86" t="n">
        <f aca="false">+'Programska_aktivnost 3 '!E240+'Programska_aktivnost 1'!E240+Sheet1!E240+'Programska_aktivnost 4'!E240+'Programska_aktivnost 5'!E240+'Programska_aktivnost 6'!E240+'PROJEKAT 5001'!E240+Sheet2!E240+'PROJEKAT 5002 '!E240</f>
        <v>0</v>
      </c>
      <c r="F240" s="138" t="n">
        <f aca="false">+'Programska_aktivnost 3 '!F240+'Programska_aktivnost 1'!F240+Sheet1!F240+'Programska_aktivnost 4'!F240+'Programska_aktivnost 5'!F240+'Programska_aktivnost 6'!F240+'PROJEKAT 5001'!F240+Sheet2!F240+'PROJEKAT 5002 '!F240</f>
        <v>0</v>
      </c>
      <c r="G240" s="86" t="n">
        <f aca="false">+'Programska_aktivnost 3 '!G240+'Programska_aktivnost 1'!G240+Sheet1!G240+'Programska_aktivnost 4'!G240+'Programska_aktivnost 5'!G240+'Programska_aktivnost 6'!G240+'PROJEKAT 5001'!G240+Sheet2!G240+'PROJEKAT 5002 '!G240</f>
        <v>0</v>
      </c>
      <c r="H240" s="87" t="n">
        <f aca="false">+'Programska_aktivnost 3 '!H240+'Programska_aktivnost 1'!H240+Sheet1!H240+'Programska_aktivnost 4'!H240+'Programska_aktivnost 5'!H240+'Programska_aktivnost 6'!H240+'PROJEKAT 5001'!H240+Sheet2!H240+'PROJEKAT 5002 '!H240</f>
        <v>0</v>
      </c>
      <c r="I240" s="88" t="n">
        <f aca="false">+'Programska_aktivnost 3 '!I240+'Programska_aktivnost 1'!I240+Sheet1!I240+'Programska_aktivnost 4'!I240+'Programska_aktivnost 5'!I240+'Programska_aktivnost 6'!I240+'PROJEKAT 5001'!I240+Sheet2!I240+'PROJEKAT 5002 '!I240</f>
        <v>0</v>
      </c>
      <c r="J240" s="138" t="n">
        <f aca="false">+'Programska_aktivnost 3 '!J240+'Programska_aktivnost 1'!J240+Sheet1!J240+'Programska_aktivnost 4'!J240+'Programska_aktivnost 5'!J240+'Programska_aktivnost 6'!J240+'PROJEKAT 5001'!J240+Sheet2!J240+'PROJEKAT 5002 '!J240</f>
        <v>0</v>
      </c>
      <c r="K240" s="86" t="n">
        <f aca="false">+'Programska_aktivnost 3 '!K240+'Programska_aktivnost 1'!K240+Sheet1!K240+'Programska_aktivnost 4'!K240+'Programska_aktivnost 5'!K240+'Programska_aktivnost 6'!K240+'PROJEKAT 5001'!K240+Sheet2!K240+'PROJEKAT 5002 '!K240</f>
        <v>0</v>
      </c>
      <c r="L240" s="138" t="n">
        <f aca="false">+'Programska_aktivnost 3 '!L240+'Programska_aktivnost 1'!L240+Sheet1!L240+'Programska_aktivnost 4'!L240+'Programska_aktivnost 5'!L240+'Programska_aktivnost 6'!L240+'PROJEKAT 5001'!L240+Sheet2!L240+'PROJEKAT 5002 '!L240</f>
        <v>0</v>
      </c>
      <c r="M240" s="86" t="n">
        <f aca="false">+'Programska_aktivnost 3 '!M240+'Programska_aktivnost 1'!M240+Sheet1!M240+'Programska_aktivnost 4'!M240+'Programska_aktivnost 5'!M240+'Programska_aktivnost 6'!M240+'PROJEKAT 5001'!M240+Sheet2!M240+'PROJEKAT 5002 '!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 3 '!D241+'Programska_aktivnost 1'!D241+Sheet1!D241+'Programska_aktivnost 4'!D241+'Programska_aktivnost 5'!D241+'Programska_aktivnost 6'!D241+'PROJEKAT 5001'!D241+Sheet2!D241+'PROJEKAT 5002 '!D241</f>
        <v>0</v>
      </c>
      <c r="E241" s="86" t="n">
        <f aca="false">+'Programska_aktivnost 3 '!E241+'Programska_aktivnost 1'!E241+Sheet1!E241+'Programska_aktivnost 4'!E241+'Programska_aktivnost 5'!E241+'Programska_aktivnost 6'!E241+'PROJEKAT 5001'!E241+Sheet2!E241+'PROJEKAT 5002 '!E241</f>
        <v>0</v>
      </c>
      <c r="F241" s="138" t="n">
        <f aca="false">+'Programska_aktivnost 3 '!F241+'Programska_aktivnost 1'!F241+Sheet1!F241+'Programska_aktivnost 4'!F241+'Programska_aktivnost 5'!F241+'Programska_aktivnost 6'!F241+'PROJEKAT 5001'!F241+Sheet2!F241+'PROJEKAT 5002 '!F241</f>
        <v>0</v>
      </c>
      <c r="G241" s="86" t="n">
        <f aca="false">+'Programska_aktivnost 3 '!G241+'Programska_aktivnost 1'!G241+Sheet1!G241+'Programska_aktivnost 4'!G241+'Programska_aktivnost 5'!G241+'Programska_aktivnost 6'!G241+'PROJEKAT 5001'!G241+Sheet2!G241+'PROJEKAT 5002 '!G241</f>
        <v>0</v>
      </c>
      <c r="H241" s="87" t="n">
        <f aca="false">+'Programska_aktivnost 3 '!H241+'Programska_aktivnost 1'!H241+Sheet1!H241+'Programska_aktivnost 4'!H241+'Programska_aktivnost 5'!H241+'Programska_aktivnost 6'!H241+'PROJEKAT 5001'!H241+Sheet2!H241+'PROJEKAT 5002 '!H241</f>
        <v>0</v>
      </c>
      <c r="I241" s="88" t="n">
        <f aca="false">+'Programska_aktivnost 3 '!I241+'Programska_aktivnost 1'!I241+Sheet1!I241+'Programska_aktivnost 4'!I241+'Programska_aktivnost 5'!I241+'Programska_aktivnost 6'!I241+'PROJEKAT 5001'!I241+Sheet2!I241+'PROJEKAT 5002 '!I241</f>
        <v>0</v>
      </c>
      <c r="J241" s="138" t="n">
        <f aca="false">+'Programska_aktivnost 3 '!J241+'Programska_aktivnost 1'!J241+Sheet1!J241+'Programska_aktivnost 4'!J241+'Programska_aktivnost 5'!J241+'Programska_aktivnost 6'!J241+'PROJEKAT 5001'!J241+Sheet2!J241+'PROJEKAT 5002 '!J241</f>
        <v>0</v>
      </c>
      <c r="K241" s="86" t="n">
        <f aca="false">+'Programska_aktivnost 3 '!K241+'Programska_aktivnost 1'!K241+Sheet1!K241+'Programska_aktivnost 4'!K241+'Programska_aktivnost 5'!K241+'Programska_aktivnost 6'!K241+'PROJEKAT 5001'!K241+Sheet2!K241+'PROJEKAT 5002 '!K241</f>
        <v>0</v>
      </c>
      <c r="L241" s="138" t="n">
        <f aca="false">+'Programska_aktivnost 3 '!L241+'Programska_aktivnost 1'!L241+Sheet1!L241+'Programska_aktivnost 4'!L241+'Programska_aktivnost 5'!L241+'Programska_aktivnost 6'!L241+'PROJEKAT 5001'!L241+Sheet2!L241+'PROJEKAT 5002 '!L241</f>
        <v>0</v>
      </c>
      <c r="M241" s="86" t="n">
        <f aca="false">+'Programska_aktivnost 3 '!M241+'Programska_aktivnost 1'!M241+Sheet1!M241+'Programska_aktivnost 4'!M241+'Programska_aktivnost 5'!M241+'Programska_aktivnost 6'!M241+'PROJEKAT 5001'!M241+Sheet2!M241+'PROJEKAT 5002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 3 '!D242+'Programska_aktivnost 1'!D242+Sheet1!D242+'Programska_aktivnost 4'!D242+'Programska_aktivnost 5'!D242+'Programska_aktivnost 6'!D242+'PROJEKAT 5001'!D242+Sheet2!D242+'PROJEKAT 5002 '!D242</f>
        <v>0</v>
      </c>
      <c r="E242" s="86" t="n">
        <f aca="false">+'Programska_aktivnost 3 '!E242+'Programska_aktivnost 1'!E242+Sheet1!E242+'Programska_aktivnost 4'!E242+'Programska_aktivnost 5'!E242+'Programska_aktivnost 6'!E242+'PROJEKAT 5001'!E242+Sheet2!E242+'PROJEKAT 5002 '!E242</f>
        <v>0</v>
      </c>
      <c r="F242" s="138" t="n">
        <f aca="false">+'Programska_aktivnost 3 '!F242+'Programska_aktivnost 1'!F242+Sheet1!F242+'Programska_aktivnost 4'!F242+'Programska_aktivnost 5'!F242+'Programska_aktivnost 6'!F242+'PROJEKAT 5001'!F242+Sheet2!F242+'PROJEKAT 5002 '!F242</f>
        <v>0</v>
      </c>
      <c r="G242" s="86" t="n">
        <f aca="false">+'Programska_aktivnost 3 '!G242+'Programska_aktivnost 1'!G242+Sheet1!G242+'Programska_aktivnost 4'!G242+'Programska_aktivnost 5'!G242+'Programska_aktivnost 6'!G242+'PROJEKAT 5001'!G242+Sheet2!G242+'PROJEKAT 5002 '!G242</f>
        <v>0</v>
      </c>
      <c r="H242" s="87" t="n">
        <f aca="false">+'Programska_aktivnost 3 '!H242+'Programska_aktivnost 1'!H242+Sheet1!H242+'Programska_aktivnost 4'!H242+'Programska_aktivnost 5'!H242+'Programska_aktivnost 6'!H242+'PROJEKAT 5001'!H242+Sheet2!H242+'PROJEKAT 5002 '!H242</f>
        <v>0</v>
      </c>
      <c r="I242" s="88" t="n">
        <f aca="false">+'Programska_aktivnost 3 '!I242+'Programska_aktivnost 1'!I242+Sheet1!I242+'Programska_aktivnost 4'!I242+'Programska_aktivnost 5'!I242+'Programska_aktivnost 6'!I242+'PROJEKAT 5001'!I242+Sheet2!I242+'PROJEKAT 5002 '!I242</f>
        <v>0</v>
      </c>
      <c r="J242" s="138" t="n">
        <f aca="false">+'Programska_aktivnost 3 '!J242+'Programska_aktivnost 1'!J242+Sheet1!J242+'Programska_aktivnost 4'!J242+'Programska_aktivnost 5'!J242+'Programska_aktivnost 6'!J242+'PROJEKAT 5001'!J242+Sheet2!J242+'PROJEKAT 5002 '!J242</f>
        <v>0</v>
      </c>
      <c r="K242" s="86" t="n">
        <f aca="false">+'Programska_aktivnost 3 '!K242+'Programska_aktivnost 1'!K242+Sheet1!K242+'Programska_aktivnost 4'!K242+'Programska_aktivnost 5'!K242+'Programska_aktivnost 6'!K242+'PROJEKAT 5001'!K242+Sheet2!K242+'PROJEKAT 5002 '!K242</f>
        <v>0</v>
      </c>
      <c r="L242" s="138" t="n">
        <f aca="false">+'Programska_aktivnost 3 '!L242+'Programska_aktivnost 1'!L242+Sheet1!L242+'Programska_aktivnost 4'!L242+'Programska_aktivnost 5'!L242+'Programska_aktivnost 6'!L242+'PROJEKAT 5001'!L242+Sheet2!L242+'PROJEKAT 5002 '!L242</f>
        <v>0</v>
      </c>
      <c r="M242" s="86" t="n">
        <f aca="false">+'Programska_aktivnost 3 '!M242+'Programska_aktivnost 1'!M242+Sheet1!M242+'Programska_aktivnost 4'!M242+'Programska_aktivnost 5'!M242+'Programska_aktivnost 6'!M242+'PROJEKAT 5001'!M242+Sheet2!M242+'PROJEKAT 5002 '!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 3 '!D243+'Programska_aktivnost 1'!D243+Sheet1!D243+'Programska_aktivnost 4'!D243+'Programska_aktivnost 5'!D243+'Programska_aktivnost 6'!D243+'PROJEKAT 5001'!D243+Sheet2!D243+'PROJEKAT 5002 '!D243</f>
        <v>0</v>
      </c>
      <c r="E243" s="86" t="n">
        <f aca="false">+'Programska_aktivnost 3 '!E243+'Programska_aktivnost 1'!E243+Sheet1!E243+'Programska_aktivnost 4'!E243+'Programska_aktivnost 5'!E243+'Programska_aktivnost 6'!E243+'PROJEKAT 5001'!E243+Sheet2!E243+'PROJEKAT 5002 '!E243</f>
        <v>0</v>
      </c>
      <c r="F243" s="138" t="n">
        <f aca="false">+'Programska_aktivnost 3 '!F243+'Programska_aktivnost 1'!F243+Sheet1!F243+'Programska_aktivnost 4'!F243+'Programska_aktivnost 5'!F243+'Programska_aktivnost 6'!F243+'PROJEKAT 5001'!F243+Sheet2!F243+'PROJEKAT 5002 '!F243</f>
        <v>0</v>
      </c>
      <c r="G243" s="86" t="n">
        <f aca="false">+'Programska_aktivnost 3 '!G243+'Programska_aktivnost 1'!G243+Sheet1!G243+'Programska_aktivnost 4'!G243+'Programska_aktivnost 5'!G243+'Programska_aktivnost 6'!G243+'PROJEKAT 5001'!G243+Sheet2!G243+'PROJEKAT 5002 '!G243</f>
        <v>0</v>
      </c>
      <c r="H243" s="87" t="n">
        <f aca="false">+'Programska_aktivnost 3 '!H243+'Programska_aktivnost 1'!H243+Sheet1!H243+'Programska_aktivnost 4'!H243+'Programska_aktivnost 5'!H243+'Programska_aktivnost 6'!H243+'PROJEKAT 5001'!H243+Sheet2!H243+'PROJEKAT 5002 '!H243</f>
        <v>0</v>
      </c>
      <c r="I243" s="88" t="n">
        <f aca="false">+'Programska_aktivnost 3 '!I243+'Programska_aktivnost 1'!I243+Sheet1!I243+'Programska_aktivnost 4'!I243+'Programska_aktivnost 5'!I243+'Programska_aktivnost 6'!I243+'PROJEKAT 5001'!I243+Sheet2!I243+'PROJEKAT 5002 '!I243</f>
        <v>0</v>
      </c>
      <c r="J243" s="138" t="n">
        <f aca="false">+'Programska_aktivnost 3 '!J243+'Programska_aktivnost 1'!J243+Sheet1!J243+'Programska_aktivnost 4'!J243+'Programska_aktivnost 5'!J243+'Programska_aktivnost 6'!J243+'PROJEKAT 5001'!J243+Sheet2!J243+'PROJEKAT 5002 '!J243</f>
        <v>0</v>
      </c>
      <c r="K243" s="86" t="n">
        <f aca="false">+'Programska_aktivnost 3 '!K243+'Programska_aktivnost 1'!K243+Sheet1!K243+'Programska_aktivnost 4'!K243+'Programska_aktivnost 5'!K243+'Programska_aktivnost 6'!K243+'PROJEKAT 5001'!K243+Sheet2!K243+'PROJEKAT 5002 '!K243</f>
        <v>0</v>
      </c>
      <c r="L243" s="138" t="n">
        <f aca="false">+'Programska_aktivnost 3 '!L243+'Programska_aktivnost 1'!L243+Sheet1!L243+'Programska_aktivnost 4'!L243+'Programska_aktivnost 5'!L243+'Programska_aktivnost 6'!L243+'PROJEKAT 5001'!L243+Sheet2!L243+'PROJEKAT 5002 '!L243</f>
        <v>0</v>
      </c>
      <c r="M243" s="86" t="n">
        <f aca="false">+'Programska_aktivnost 3 '!M243+'Programska_aktivnost 1'!M243+Sheet1!M243+'Programska_aktivnost 4'!M243+'Programska_aktivnost 5'!M243+'Programska_aktivnost 6'!M243+'PROJEKAT 5001'!M243+Sheet2!M243+'PROJEKAT 5002 '!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 3 '!D244+'Programska_aktivnost 1'!D244+Sheet1!D244+'Programska_aktivnost 4'!D244+'Programska_aktivnost 5'!D244+'Programska_aktivnost 6'!D244+'PROJEKAT 5001'!D244+Sheet2!D244+'PROJEKAT 5002 '!D244</f>
        <v>0</v>
      </c>
      <c r="E244" s="86" t="n">
        <f aca="false">+'Programska_aktivnost 3 '!E244+'Programska_aktivnost 1'!E244+Sheet1!E244+'Programska_aktivnost 4'!E244+'Programska_aktivnost 5'!E244+'Programska_aktivnost 6'!E244+'PROJEKAT 5001'!E244+Sheet2!E244+'PROJEKAT 5002 '!E244</f>
        <v>0</v>
      </c>
      <c r="F244" s="138" t="n">
        <f aca="false">+'Programska_aktivnost 3 '!F244+'Programska_aktivnost 1'!F244+Sheet1!F244+'Programska_aktivnost 4'!F244+'Programska_aktivnost 5'!F244+'Programska_aktivnost 6'!F244+'PROJEKAT 5001'!F244+Sheet2!F244+'PROJEKAT 5002 '!F244</f>
        <v>0</v>
      </c>
      <c r="G244" s="86" t="n">
        <f aca="false">+'Programska_aktivnost 3 '!G244+'Programska_aktivnost 1'!G244+Sheet1!G244+'Programska_aktivnost 4'!G244+'Programska_aktivnost 5'!G244+'Programska_aktivnost 6'!G244+'PROJEKAT 5001'!G244+Sheet2!G244+'PROJEKAT 5002 '!G244</f>
        <v>0</v>
      </c>
      <c r="H244" s="87" t="n">
        <f aca="false">+'Programska_aktivnost 3 '!H244+'Programska_aktivnost 1'!H244+Sheet1!H244+'Programska_aktivnost 4'!H244+'Programska_aktivnost 5'!H244+'Programska_aktivnost 6'!H244+'PROJEKAT 5001'!H244+Sheet2!H244+'PROJEKAT 5002 '!H244</f>
        <v>0</v>
      </c>
      <c r="I244" s="88" t="n">
        <f aca="false">+'Programska_aktivnost 3 '!I244+'Programska_aktivnost 1'!I244+Sheet1!I244+'Programska_aktivnost 4'!I244+'Programska_aktivnost 5'!I244+'Programska_aktivnost 6'!I244+'PROJEKAT 5001'!I244+Sheet2!I244+'PROJEKAT 5002 '!I244</f>
        <v>0</v>
      </c>
      <c r="J244" s="138" t="n">
        <f aca="false">+'Programska_aktivnost 3 '!J244+'Programska_aktivnost 1'!J244+Sheet1!J244+'Programska_aktivnost 4'!J244+'Programska_aktivnost 5'!J244+'Programska_aktivnost 6'!J244+'PROJEKAT 5001'!J244+Sheet2!J244+'PROJEKAT 5002 '!J244</f>
        <v>0</v>
      </c>
      <c r="K244" s="86" t="n">
        <f aca="false">+'Programska_aktivnost 3 '!K244+'Programska_aktivnost 1'!K244+Sheet1!K244+'Programska_aktivnost 4'!K244+'Programska_aktivnost 5'!K244+'Programska_aktivnost 6'!K244+'PROJEKAT 5001'!K244+Sheet2!K244+'PROJEKAT 5002 '!K244</f>
        <v>0</v>
      </c>
      <c r="L244" s="138" t="n">
        <f aca="false">+'Programska_aktivnost 3 '!L244+'Programska_aktivnost 1'!L244+Sheet1!L244+'Programska_aktivnost 4'!L244+'Programska_aktivnost 5'!L244+'Programska_aktivnost 6'!L244+'PROJEKAT 5001'!L244+Sheet2!L244+'PROJEKAT 5002 '!L244</f>
        <v>0</v>
      </c>
      <c r="M244" s="86" t="n">
        <f aca="false">+'Programska_aktivnost 3 '!M244+'Programska_aktivnost 1'!M244+Sheet1!M244+'Programska_aktivnost 4'!M244+'Programska_aktivnost 5'!M244+'Programska_aktivnost 6'!M244+'PROJEKAT 5001'!M244+Sheet2!M244+'PROJEKAT 5002 '!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0</v>
      </c>
      <c r="D245" s="93" t="n">
        <f aca="false">+'Programska_aktivnost 3 '!D245+'Programska_aktivnost 1'!D245+Sheet1!D245+'Programska_aktivnost 4'!D245+'Programska_aktivnost 5'!D245+'Programska_aktivnost 6'!D245+'PROJEKAT 5001'!D245+Sheet2!D245+'PROJEKAT 5002 '!D245</f>
        <v>0</v>
      </c>
      <c r="E245" s="79" t="n">
        <f aca="false">+'Programska_aktivnost 3 '!E245+'Programska_aktivnost 1'!E245+Sheet1!E245+'Programska_aktivnost 4'!E245+'Programska_aktivnost 5'!E245+'Programska_aktivnost 6'!E245+'PROJEKAT 5001'!E245+Sheet2!E245+'PROJEKAT 5002 '!E245</f>
        <v>0</v>
      </c>
      <c r="F245" s="93" t="n">
        <f aca="false">+'Programska_aktivnost 3 '!F245+'Programska_aktivnost 1'!F245+Sheet1!F245+'Programska_aktivnost 4'!F245+'Programska_aktivnost 5'!F245+'Programska_aktivnost 6'!F245+'PROJEKAT 5001'!F245+Sheet2!F245+'PROJEKAT 5002 '!F245</f>
        <v>0</v>
      </c>
      <c r="G245" s="79" t="n">
        <f aca="false">+'Programska_aktivnost 3 '!G245+'Programska_aktivnost 1'!G245+Sheet1!G245+'Programska_aktivnost 4'!G245+'Programska_aktivnost 5'!G245+'Programska_aktivnost 6'!G245+'PROJEKAT 5001'!G245+Sheet2!G245+'PROJEKAT 5002 '!G245</f>
        <v>0</v>
      </c>
      <c r="H245" s="78" t="n">
        <f aca="false">+'Programska_aktivnost 3 '!H245+'Programska_aktivnost 1'!H245+Sheet1!H245+'Programska_aktivnost 4'!H245+'Programska_aktivnost 5'!H245+'Programska_aktivnost 6'!H245+'PROJEKAT 5001'!H245+Sheet2!H245+'PROJEKAT 5002 '!H245</f>
        <v>0</v>
      </c>
      <c r="I245" s="79" t="n">
        <f aca="false">+'Programska_aktivnost 3 '!I245+'Programska_aktivnost 1'!I245+Sheet1!I245+'Programska_aktivnost 4'!I245+'Programska_aktivnost 5'!I245+'Programska_aktivnost 6'!I245+'PROJEKAT 5001'!I245+Sheet2!I245+'PROJEKAT 5002 '!I245</f>
        <v>0</v>
      </c>
      <c r="J245" s="93" t="n">
        <f aca="false">+'Programska_aktivnost 3 '!J245+'Programska_aktivnost 1'!J245+Sheet1!J245+'Programska_aktivnost 4'!J245+'Programska_aktivnost 5'!J245+'Programska_aktivnost 6'!J245+'PROJEKAT 5001'!J245+Sheet2!J245+'PROJEKAT 5002 '!J245</f>
        <v>0</v>
      </c>
      <c r="K245" s="79" t="n">
        <f aca="false">+'Programska_aktivnost 3 '!K245+'Programska_aktivnost 1'!K245+Sheet1!K245+'Programska_aktivnost 4'!K245+'Programska_aktivnost 5'!K245+'Programska_aktivnost 6'!K245+'PROJEKAT 5001'!K245+Sheet2!K245+'PROJEKAT 5002 '!K245</f>
        <v>0</v>
      </c>
      <c r="L245" s="93" t="n">
        <f aca="false">+'Programska_aktivnost 3 '!L245+'Programska_aktivnost 1'!L245+Sheet1!L245+'Programska_aktivnost 4'!L245+'Programska_aktivnost 5'!L245+'Programska_aktivnost 6'!L245+'PROJEKAT 5001'!L245+Sheet2!L245+'PROJEKAT 5002 '!L245</f>
        <v>0</v>
      </c>
      <c r="M245" s="79" t="n">
        <f aca="false">+'Programska_aktivnost 3 '!M245+'Programska_aktivnost 1'!M245+Sheet1!M245+'Programska_aktivnost 4'!M245+'Programska_aktivnost 5'!M245+'Programska_aktivnost 6'!M245+'PROJEKAT 5001'!M245+Sheet2!M245+'PROJEKAT 5002 '!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1</v>
      </c>
      <c r="D246" s="89" t="n">
        <f aca="false">+'Programska_aktivnost 3 '!D246+'Programska_aktivnost 1'!D246+Sheet1!D246+'Programska_aktivnost 4'!D246+'Programska_aktivnost 5'!D246+'Programska_aktivnost 6'!D246+'PROJEKAT 5001'!D246+Sheet2!D246+'PROJEKAT 5002 '!D246</f>
        <v>0</v>
      </c>
      <c r="E246" s="85" t="n">
        <f aca="false">+'Programska_aktivnost 3 '!E246+'Programska_aktivnost 1'!E246+Sheet1!E246+'Programska_aktivnost 4'!E246+'Programska_aktivnost 5'!E246+'Programska_aktivnost 6'!E246+'PROJEKAT 5001'!E246+Sheet2!E246+'PROJEKAT 5002 '!E246</f>
        <v>0</v>
      </c>
      <c r="F246" s="89" t="n">
        <f aca="false">+'Programska_aktivnost 3 '!F246+'Programska_aktivnost 1'!F246+Sheet1!F246+'Programska_aktivnost 4'!F246+'Programska_aktivnost 5'!F246+'Programska_aktivnost 6'!F246+'PROJEKAT 5001'!F246+Sheet2!F246+'PROJEKAT 5002 '!F246</f>
        <v>0</v>
      </c>
      <c r="G246" s="85" t="n">
        <f aca="false">+'Programska_aktivnost 3 '!G246+'Programska_aktivnost 1'!G246+Sheet1!G246+'Programska_aktivnost 4'!G246+'Programska_aktivnost 5'!G246+'Programska_aktivnost 6'!G246+'PROJEKAT 5001'!G246+Sheet2!G246+'PROJEKAT 5002 '!G246</f>
        <v>0</v>
      </c>
      <c r="H246" s="87" t="n">
        <f aca="false">+'Programska_aktivnost 3 '!H246+'Programska_aktivnost 1'!H246+Sheet1!H246+'Programska_aktivnost 4'!H246+'Programska_aktivnost 5'!H246+'Programska_aktivnost 6'!H246+'PROJEKAT 5001'!H246+Sheet2!H246+'PROJEKAT 5002 '!H246</f>
        <v>0</v>
      </c>
      <c r="I246" s="88" t="n">
        <f aca="false">+'Programska_aktivnost 3 '!I246+'Programska_aktivnost 1'!I246+Sheet1!I246+'Programska_aktivnost 4'!I246+'Programska_aktivnost 5'!I246+'Programska_aktivnost 6'!I246+'PROJEKAT 5001'!I246+Sheet2!I246+'PROJEKAT 5002 '!I246</f>
        <v>0</v>
      </c>
      <c r="J246" s="89" t="n">
        <f aca="false">+'Programska_aktivnost 3 '!J246+'Programska_aktivnost 1'!J246+Sheet1!J246+'Programska_aktivnost 4'!J246+'Programska_aktivnost 5'!J246+'Programska_aktivnost 6'!J246+'PROJEKAT 5001'!J246+Sheet2!J246+'PROJEKAT 5002 '!J246</f>
        <v>0</v>
      </c>
      <c r="K246" s="85" t="n">
        <f aca="false">+'Programska_aktivnost 3 '!K246+'Programska_aktivnost 1'!K246+Sheet1!K246+'Programska_aktivnost 4'!K246+'Programska_aktivnost 5'!K246+'Programska_aktivnost 6'!K246+'PROJEKAT 5001'!K246+Sheet2!K246+'PROJEKAT 5002 '!K246</f>
        <v>0</v>
      </c>
      <c r="L246" s="89" t="n">
        <f aca="false">+'Programska_aktivnost 3 '!L246+'Programska_aktivnost 1'!L246+Sheet1!L246+'Programska_aktivnost 4'!L246+'Programska_aktivnost 5'!L246+'Programska_aktivnost 6'!L246+'PROJEKAT 5001'!L246+Sheet2!L246+'PROJEKAT 5002 '!L246</f>
        <v>0</v>
      </c>
      <c r="M246" s="85" t="n">
        <f aca="false">+'Programska_aktivnost 3 '!M246+'Programska_aktivnost 1'!M246+Sheet1!M246+'Programska_aktivnost 4'!M246+'Programska_aktivnost 5'!M246+'Programska_aktivnost 6'!M246+'PROJEKAT 5001'!M246+Sheet2!M246+'PROJEKAT 5002 '!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2</v>
      </c>
      <c r="D247" s="89" t="n">
        <f aca="false">+'Programska_aktivnost 3 '!D247+'Programska_aktivnost 1'!D247+Sheet1!D247+'Programska_aktivnost 4'!D247+'Programska_aktivnost 5'!D247+'Programska_aktivnost 6'!D247+'PROJEKAT 5001'!D247+Sheet2!D247+'PROJEKAT 5002 '!D247</f>
        <v>0</v>
      </c>
      <c r="E247" s="85" t="n">
        <f aca="false">+'Programska_aktivnost 3 '!E247+'Programska_aktivnost 1'!E247+Sheet1!E247+'Programska_aktivnost 4'!E247+'Programska_aktivnost 5'!E247+'Programska_aktivnost 6'!E247+'PROJEKAT 5001'!E247+Sheet2!E247+'PROJEKAT 5002 '!E247</f>
        <v>0</v>
      </c>
      <c r="F247" s="89" t="n">
        <f aca="false">+'Programska_aktivnost 3 '!F247+'Programska_aktivnost 1'!F247+Sheet1!F247+'Programska_aktivnost 4'!F247+'Programska_aktivnost 5'!F247+'Programska_aktivnost 6'!F247+'PROJEKAT 5001'!F247+Sheet2!F247+'PROJEKAT 5002 '!F247</f>
        <v>0</v>
      </c>
      <c r="G247" s="85" t="n">
        <f aca="false">+'Programska_aktivnost 3 '!G247+'Programska_aktivnost 1'!G247+Sheet1!G247+'Programska_aktivnost 4'!G247+'Programska_aktivnost 5'!G247+'Programska_aktivnost 6'!G247+'PROJEKAT 5001'!G247+Sheet2!G247+'PROJEKAT 5002 '!G247</f>
        <v>0</v>
      </c>
      <c r="H247" s="87" t="n">
        <f aca="false">+'Programska_aktivnost 3 '!H247+'Programska_aktivnost 1'!H247+Sheet1!H247+'Programska_aktivnost 4'!H247+'Programska_aktivnost 5'!H247+'Programska_aktivnost 6'!H247+'PROJEKAT 5001'!H247+Sheet2!H247+'PROJEKAT 5002 '!H247</f>
        <v>0</v>
      </c>
      <c r="I247" s="88" t="n">
        <f aca="false">+'Programska_aktivnost 3 '!I247+'Programska_aktivnost 1'!I247+Sheet1!I247+'Programska_aktivnost 4'!I247+'Programska_aktivnost 5'!I247+'Programska_aktivnost 6'!I247+'PROJEKAT 5001'!I247+Sheet2!I247+'PROJEKAT 5002 '!I247</f>
        <v>0</v>
      </c>
      <c r="J247" s="89" t="n">
        <f aca="false">+'Programska_aktivnost 3 '!J247+'Programska_aktivnost 1'!J247+Sheet1!J247+'Programska_aktivnost 4'!J247+'Programska_aktivnost 5'!J247+'Programska_aktivnost 6'!J247+'PROJEKAT 5001'!J247+Sheet2!J247+'PROJEKAT 5002 '!J247</f>
        <v>0</v>
      </c>
      <c r="K247" s="85" t="n">
        <f aca="false">+'Programska_aktivnost 3 '!K247+'Programska_aktivnost 1'!K247+Sheet1!K247+'Programska_aktivnost 4'!K247+'Programska_aktivnost 5'!K247+'Programska_aktivnost 6'!K247+'PROJEKAT 5001'!K247+Sheet2!K247+'PROJEKAT 5002 '!K247</f>
        <v>0</v>
      </c>
      <c r="L247" s="89" t="n">
        <f aca="false">+'Programska_aktivnost 3 '!L247+'Programska_aktivnost 1'!L247+Sheet1!L247+'Programska_aktivnost 4'!L247+'Programska_aktivnost 5'!L247+'Programska_aktivnost 6'!L247+'PROJEKAT 5001'!L247+Sheet2!L247+'PROJEKAT 5002 '!L247</f>
        <v>0</v>
      </c>
      <c r="M247" s="85" t="n">
        <f aca="false">+'Programska_aktivnost 3 '!M247+'Programska_aktivnost 1'!M247+Sheet1!M247+'Programska_aktivnost 4'!M247+'Programska_aktivnost 5'!M247+'Programska_aktivnost 6'!M247+'PROJEKAT 5001'!M247+Sheet2!M247+'PROJEKAT 5002 '!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3</v>
      </c>
      <c r="D248" s="93" t="n">
        <f aca="false">+'Programska_aktivnost 3 '!D248+'Programska_aktivnost 1'!D248+Sheet1!D248+'Programska_aktivnost 4'!D248+'Programska_aktivnost 5'!D248+'Programska_aktivnost 6'!D248+'PROJEKAT 5001'!D248+Sheet2!D248+'PROJEKAT 5002 '!D248</f>
        <v>0</v>
      </c>
      <c r="E248" s="79" t="n">
        <f aca="false">+'Programska_aktivnost 3 '!E248+'Programska_aktivnost 1'!E248+Sheet1!E248+'Programska_aktivnost 4'!E248+'Programska_aktivnost 5'!E248+'Programska_aktivnost 6'!E248+'PROJEKAT 5001'!E248+Sheet2!E248+'PROJEKAT 5002 '!E248</f>
        <v>0</v>
      </c>
      <c r="F248" s="93" t="n">
        <f aca="false">+'Programska_aktivnost 3 '!F248+'Programska_aktivnost 1'!F248+Sheet1!F248+'Programska_aktivnost 4'!F248+'Programska_aktivnost 5'!F248+'Programska_aktivnost 6'!F248+'PROJEKAT 5001'!F248+Sheet2!F248+'PROJEKAT 5002 '!F248</f>
        <v>0</v>
      </c>
      <c r="G248" s="79" t="n">
        <f aca="false">+'Programska_aktivnost 3 '!G248+'Programska_aktivnost 1'!G248+Sheet1!G248+'Programska_aktivnost 4'!G248+'Programska_aktivnost 5'!G248+'Programska_aktivnost 6'!G248+'PROJEKAT 5001'!G248+Sheet2!G248+'PROJEKAT 5002 '!G248</f>
        <v>0</v>
      </c>
      <c r="H248" s="78" t="n">
        <f aca="false">+'Programska_aktivnost 3 '!H248+'Programska_aktivnost 1'!H248+Sheet1!H248+'Programska_aktivnost 4'!H248+'Programska_aktivnost 5'!H248+'Programska_aktivnost 6'!H248+'PROJEKAT 5001'!H248+Sheet2!H248+'PROJEKAT 5002 '!H248</f>
        <v>0</v>
      </c>
      <c r="I248" s="79" t="n">
        <f aca="false">+'Programska_aktivnost 3 '!I248+'Programska_aktivnost 1'!I248+Sheet1!I248+'Programska_aktivnost 4'!I248+'Programska_aktivnost 5'!I248+'Programska_aktivnost 6'!I248+'PROJEKAT 5001'!I248+Sheet2!I248+'PROJEKAT 5002 '!I248</f>
        <v>2380000</v>
      </c>
      <c r="J248" s="93" t="n">
        <f aca="false">+'Programska_aktivnost 3 '!J248+'Programska_aktivnost 1'!J248+Sheet1!J248+'Programska_aktivnost 4'!J248+'Programska_aktivnost 5'!J248+'Programska_aktivnost 6'!J248+'PROJEKAT 5001'!J248+Sheet2!J248+'PROJEKAT 5002 '!J248</f>
        <v>0</v>
      </c>
      <c r="K248" s="79" t="n">
        <f aca="false">+'Programska_aktivnost 3 '!K248+'Programska_aktivnost 1'!K248+Sheet1!K248+'Programska_aktivnost 4'!K248+'Programska_aktivnost 5'!K248+'Programska_aktivnost 6'!K248+'PROJEKAT 5001'!K248+Sheet2!K248+'PROJEKAT 5002 '!K248</f>
        <v>0</v>
      </c>
      <c r="L248" s="93" t="n">
        <f aca="false">+'Programska_aktivnost 3 '!L248+'Programska_aktivnost 1'!L248+Sheet1!L248+'Programska_aktivnost 4'!L248+'Programska_aktivnost 5'!L248+'Programska_aktivnost 6'!L248+'PROJEKAT 5001'!L248+Sheet2!L248+'PROJEKAT 5002 '!L248</f>
        <v>0</v>
      </c>
      <c r="M248" s="79" t="n">
        <f aca="false">+'Programska_aktivnost 3 '!M248+'Programska_aktivnost 1'!M248+Sheet1!M248+'Programska_aktivnost 4'!M248+'Programska_aktivnost 5'!M248+'Programska_aktivnost 6'!M248+'PROJEKAT 5001'!M248+Sheet2!M248+'PROJEKAT 5002 '!M248</f>
        <v>0</v>
      </c>
      <c r="N248" s="93" t="n">
        <f aca="false">SUM(H248,J248,L248)</f>
        <v>0</v>
      </c>
      <c r="O248" s="79" t="n">
        <f aca="false">SUM(I248,K248,M248)</f>
        <v>2380000</v>
      </c>
      <c r="V248" s="3"/>
      <c r="W248" s="3"/>
      <c r="X248" s="3"/>
      <c r="Y248" s="74" t="n">
        <f aca="false">SUM(D248:O248)</f>
        <v>4760000</v>
      </c>
    </row>
    <row r="249" customFormat="false" ht="33" hidden="true" customHeight="true" outlineLevel="0" collapsed="false">
      <c r="A249" s="103" t="n">
        <f aca="false">A248+1</f>
        <v>202</v>
      </c>
      <c r="B249" s="104" t="n">
        <v>426100</v>
      </c>
      <c r="C249" s="105" t="s">
        <v>254</v>
      </c>
      <c r="D249" s="138" t="n">
        <f aca="false">+'Programska_aktivnost 3 '!D249+'Programska_aktivnost 1'!D249+Sheet1!D249+'Programska_aktivnost 4'!D249+'Programska_aktivnost 5'!D249+'Programska_aktivnost 6'!D249+'PROJEKAT 5001'!D249+Sheet2!D249+'PROJEKAT 5002 '!D249</f>
        <v>0</v>
      </c>
      <c r="E249" s="86" t="n">
        <f aca="false">+'Programska_aktivnost 3 '!E249+'Programska_aktivnost 1'!E249+Sheet1!E249+'Programska_aktivnost 4'!E249+'Programska_aktivnost 5'!E249+'Programska_aktivnost 6'!E249+'PROJEKAT 5001'!E249+Sheet2!E249+'PROJEKAT 5002 '!E249</f>
        <v>0</v>
      </c>
      <c r="F249" s="138" t="n">
        <f aca="false">+'Programska_aktivnost 3 '!F249+'Programska_aktivnost 1'!F249+Sheet1!F249+'Programska_aktivnost 4'!F249+'Programska_aktivnost 5'!F249+'Programska_aktivnost 6'!F249+'PROJEKAT 5001'!F249+Sheet2!F249+'PROJEKAT 5002 '!F249</f>
        <v>0</v>
      </c>
      <c r="G249" s="86" t="n">
        <f aca="false">+'Programska_aktivnost 3 '!G249+'Programska_aktivnost 1'!G249+Sheet1!G249+'Programska_aktivnost 4'!G249+'Programska_aktivnost 5'!G249+'Programska_aktivnost 6'!G249+'PROJEKAT 5001'!G249+Sheet2!G249+'PROJEKAT 5002 '!G249</f>
        <v>0</v>
      </c>
      <c r="H249" s="87" t="n">
        <f aca="false">+'Programska_aktivnost 3 '!H249+'Programska_aktivnost 1'!H249+Sheet1!H249+'Programska_aktivnost 4'!H249+'Programska_aktivnost 5'!H249+'Programska_aktivnost 6'!H249+'PROJEKAT 5001'!H249+Sheet2!H249+'PROJEKAT 5002 '!H249</f>
        <v>0</v>
      </c>
      <c r="I249" s="88" t="n">
        <f aca="false">+'Programska_aktivnost 3 '!I249+'Programska_aktivnost 1'!I249+Sheet1!I249+'Programska_aktivnost 4'!I249+'Programska_aktivnost 5'!I249+'Programska_aktivnost 6'!I249+'PROJEKAT 5001'!I249+Sheet2!I249+'PROJEKAT 5002 '!I249</f>
        <v>2380000</v>
      </c>
      <c r="J249" s="138" t="n">
        <f aca="false">+'Programska_aktivnost 3 '!J249+'Programska_aktivnost 1'!J249+Sheet1!J249+'Programska_aktivnost 4'!J249+'Programska_aktivnost 5'!J249+'Programska_aktivnost 6'!J249+'PROJEKAT 5001'!J249+Sheet2!J249+'PROJEKAT 5002 '!J249</f>
        <v>0</v>
      </c>
      <c r="K249" s="86" t="n">
        <f aca="false">+'Programska_aktivnost 3 '!K249+'Programska_aktivnost 1'!K249+Sheet1!K249+'Programska_aktivnost 4'!K249+'Programska_aktivnost 5'!K249+'Programska_aktivnost 6'!K249+'PROJEKAT 5001'!K249+Sheet2!K249+'PROJEKAT 5002 '!K249</f>
        <v>0</v>
      </c>
      <c r="L249" s="138" t="n">
        <f aca="false">+'Programska_aktivnost 3 '!L249+'Programska_aktivnost 1'!L249+Sheet1!L249+'Programska_aktivnost 4'!L249+'Programska_aktivnost 5'!L249+'Programska_aktivnost 6'!L249+'PROJEKAT 5001'!L249+Sheet2!L249+'PROJEKAT 5002 '!L249</f>
        <v>0</v>
      </c>
      <c r="M249" s="86" t="n">
        <f aca="false">+'Programska_aktivnost 3 '!M249+'Programska_aktivnost 1'!M249+Sheet1!M249+'Programska_aktivnost 4'!M249+'Programska_aktivnost 5'!M249+'Programska_aktivnost 6'!M249+'PROJEKAT 5001'!M249+Sheet2!M249+'PROJEKAT 5002 '!M249</f>
        <v>0</v>
      </c>
      <c r="N249" s="138" t="n">
        <f aca="false">SUM(H249,J249,L249)</f>
        <v>0</v>
      </c>
      <c r="O249" s="86" t="n">
        <f aca="false">SUM(I249,K249,M249)</f>
        <v>2380000</v>
      </c>
      <c r="V249" s="3"/>
      <c r="W249" s="3"/>
      <c r="X249" s="3"/>
      <c r="Y249" s="74" t="n">
        <f aca="false">SUM(D249:O249)</f>
        <v>4760000</v>
      </c>
    </row>
    <row r="250" customFormat="false" ht="33" hidden="true" customHeight="true" outlineLevel="0" collapsed="false">
      <c r="A250" s="103" t="n">
        <f aca="false">A249+1</f>
        <v>203</v>
      </c>
      <c r="B250" s="104" t="n">
        <v>426200</v>
      </c>
      <c r="C250" s="105" t="s">
        <v>255</v>
      </c>
      <c r="D250" s="138" t="n">
        <f aca="false">+'Programska_aktivnost 3 '!D250+'Programska_aktivnost 1'!D250+Sheet1!D250+'Programska_aktivnost 4'!D250+'Programska_aktivnost 5'!D250+'Programska_aktivnost 6'!D250+'PROJEKAT 5001'!D250+Sheet2!D250+'PROJEKAT 5002 '!D250</f>
        <v>0</v>
      </c>
      <c r="E250" s="86" t="n">
        <f aca="false">+'Programska_aktivnost 3 '!E250+'Programska_aktivnost 1'!E250+Sheet1!E250+'Programska_aktivnost 4'!E250+'Programska_aktivnost 5'!E250+'Programska_aktivnost 6'!E250+'PROJEKAT 5001'!E250+Sheet2!E250+'PROJEKAT 5002 '!E250</f>
        <v>0</v>
      </c>
      <c r="F250" s="138" t="n">
        <f aca="false">+'Programska_aktivnost 3 '!F250+'Programska_aktivnost 1'!F250+Sheet1!F250+'Programska_aktivnost 4'!F250+'Programska_aktivnost 5'!F250+'Programska_aktivnost 6'!F250+'PROJEKAT 5001'!F250+Sheet2!F250+'PROJEKAT 5002 '!F250</f>
        <v>0</v>
      </c>
      <c r="G250" s="86" t="n">
        <f aca="false">+'Programska_aktivnost 3 '!G250+'Programska_aktivnost 1'!G250+Sheet1!G250+'Programska_aktivnost 4'!G250+'Programska_aktivnost 5'!G250+'Programska_aktivnost 6'!G250+'PROJEKAT 5001'!G250+Sheet2!G250+'PROJEKAT 5002 '!G250</f>
        <v>0</v>
      </c>
      <c r="H250" s="87" t="n">
        <f aca="false">+'Programska_aktivnost 3 '!H250+'Programska_aktivnost 1'!H250+Sheet1!H250+'Programska_aktivnost 4'!H250+'Programska_aktivnost 5'!H250+'Programska_aktivnost 6'!H250+'PROJEKAT 5001'!H250+Sheet2!H250+'PROJEKAT 5002 '!H250</f>
        <v>0</v>
      </c>
      <c r="I250" s="88" t="n">
        <f aca="false">+'Programska_aktivnost 3 '!I250+'Programska_aktivnost 1'!I250+Sheet1!I250+'Programska_aktivnost 4'!I250+'Programska_aktivnost 5'!I250+'Programska_aktivnost 6'!I250+'PROJEKAT 5001'!I250+Sheet2!I250+'PROJEKAT 5002 '!I250</f>
        <v>0</v>
      </c>
      <c r="J250" s="138" t="n">
        <f aca="false">+'Programska_aktivnost 3 '!J250+'Programska_aktivnost 1'!J250+Sheet1!J250+'Programska_aktivnost 4'!J250+'Programska_aktivnost 5'!J250+'Programska_aktivnost 6'!J250+'PROJEKAT 5001'!J250+Sheet2!J250+'PROJEKAT 5002 '!J250</f>
        <v>0</v>
      </c>
      <c r="K250" s="86" t="n">
        <f aca="false">+'Programska_aktivnost 3 '!K250+'Programska_aktivnost 1'!K250+Sheet1!K250+'Programska_aktivnost 4'!K250+'Programska_aktivnost 5'!K250+'Programska_aktivnost 6'!K250+'PROJEKAT 5001'!K250+Sheet2!K250+'PROJEKAT 5002 '!K250</f>
        <v>0</v>
      </c>
      <c r="L250" s="138" t="n">
        <f aca="false">+'Programska_aktivnost 3 '!L250+'Programska_aktivnost 1'!L250+Sheet1!L250+'Programska_aktivnost 4'!L250+'Programska_aktivnost 5'!L250+'Programska_aktivnost 6'!L250+'PROJEKAT 5001'!L250+Sheet2!L250+'PROJEKAT 5002 '!L250</f>
        <v>0</v>
      </c>
      <c r="M250" s="86" t="n">
        <f aca="false">+'Programska_aktivnost 3 '!M250+'Programska_aktivnost 1'!M250+Sheet1!M250+'Programska_aktivnost 4'!M250+'Programska_aktivnost 5'!M250+'Programska_aktivnost 6'!M250+'PROJEKAT 5001'!M250+Sheet2!M250+'PROJEKAT 5002 '!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 3 '!D251+'Programska_aktivnost 1'!D251+Sheet1!D251+'Programska_aktivnost 4'!D251+'Programska_aktivnost 5'!D251+'Programska_aktivnost 6'!D251+'PROJEKAT 5001'!D251+Sheet2!D251+'PROJEKAT 5002 '!D251</f>
        <v>0</v>
      </c>
      <c r="E251" s="86" t="n">
        <f aca="false">+'Programska_aktivnost 3 '!E251+'Programska_aktivnost 1'!E251+Sheet1!E251+'Programska_aktivnost 4'!E251+'Programska_aktivnost 5'!E251+'Programska_aktivnost 6'!E251+'PROJEKAT 5001'!E251+Sheet2!E251+'PROJEKAT 5002 '!E251</f>
        <v>0</v>
      </c>
      <c r="F251" s="138" t="n">
        <f aca="false">+'Programska_aktivnost 3 '!F251+'Programska_aktivnost 1'!F251+Sheet1!F251+'Programska_aktivnost 4'!F251+'Programska_aktivnost 5'!F251+'Programska_aktivnost 6'!F251+'PROJEKAT 5001'!F251+Sheet2!F251+'PROJEKAT 5002 '!F251</f>
        <v>0</v>
      </c>
      <c r="G251" s="86" t="n">
        <f aca="false">+'Programska_aktivnost 3 '!G251+'Programska_aktivnost 1'!G251+Sheet1!G251+'Programska_aktivnost 4'!G251+'Programska_aktivnost 5'!G251+'Programska_aktivnost 6'!G251+'PROJEKAT 5001'!G251+Sheet2!G251+'PROJEKAT 5002 '!G251</f>
        <v>0</v>
      </c>
      <c r="H251" s="87" t="n">
        <f aca="false">+'Programska_aktivnost 3 '!H251+'Programska_aktivnost 1'!H251+Sheet1!H251+'Programska_aktivnost 4'!H251+'Programska_aktivnost 5'!H251+'Programska_aktivnost 6'!H251+'PROJEKAT 5001'!H251+Sheet2!H251+'PROJEKAT 5002 '!H251</f>
        <v>0</v>
      </c>
      <c r="I251" s="88" t="n">
        <f aca="false">+'Programska_aktivnost 3 '!I251+'Programska_aktivnost 1'!I251+Sheet1!I251+'Programska_aktivnost 4'!I251+'Programska_aktivnost 5'!I251+'Programska_aktivnost 6'!I251+'PROJEKAT 5001'!I251+Sheet2!I251+'PROJEKAT 5002 '!I251</f>
        <v>0</v>
      </c>
      <c r="J251" s="138" t="n">
        <f aca="false">+'Programska_aktivnost 3 '!J251+'Programska_aktivnost 1'!J251+Sheet1!J251+'Programska_aktivnost 4'!J251+'Programska_aktivnost 5'!J251+'Programska_aktivnost 6'!J251+'PROJEKAT 5001'!J251+Sheet2!J251+'PROJEKAT 5002 '!J251</f>
        <v>0</v>
      </c>
      <c r="K251" s="86" t="n">
        <f aca="false">+'Programska_aktivnost 3 '!K251+'Programska_aktivnost 1'!K251+Sheet1!K251+'Programska_aktivnost 4'!K251+'Programska_aktivnost 5'!K251+'Programska_aktivnost 6'!K251+'PROJEKAT 5001'!K251+Sheet2!K251+'PROJEKAT 5002 '!K251</f>
        <v>0</v>
      </c>
      <c r="L251" s="138" t="n">
        <f aca="false">+'Programska_aktivnost 3 '!L251+'Programska_aktivnost 1'!L251+Sheet1!L251+'Programska_aktivnost 4'!L251+'Programska_aktivnost 5'!L251+'Programska_aktivnost 6'!L251+'PROJEKAT 5001'!L251+Sheet2!L251+'PROJEKAT 5002 '!L251</f>
        <v>0</v>
      </c>
      <c r="M251" s="86" t="n">
        <f aca="false">+'Programska_aktivnost 3 '!M251+'Programska_aktivnost 1'!M251+Sheet1!M251+'Programska_aktivnost 4'!M251+'Programska_aktivnost 5'!M251+'Programska_aktivnost 6'!M251+'PROJEKAT 5001'!M251+Sheet2!M251+'PROJEKAT 5002 '!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 3 '!D252+'Programska_aktivnost 1'!D252+Sheet1!D252+'Programska_aktivnost 4'!D252+'Programska_aktivnost 5'!D252+'Programska_aktivnost 6'!D252+'PROJEKAT 5001'!D252+Sheet2!D252+'PROJEKAT 5002 '!D252</f>
        <v>0</v>
      </c>
      <c r="E252" s="86" t="n">
        <f aca="false">+'Programska_aktivnost 3 '!E252+'Programska_aktivnost 1'!E252+Sheet1!E252+'Programska_aktivnost 4'!E252+'Programska_aktivnost 5'!E252+'Programska_aktivnost 6'!E252+'PROJEKAT 5001'!E252+Sheet2!E252+'PROJEKAT 5002 '!E252</f>
        <v>0</v>
      </c>
      <c r="F252" s="138" t="n">
        <f aca="false">+'Programska_aktivnost 3 '!F252+'Programska_aktivnost 1'!F252+Sheet1!F252+'Programska_aktivnost 4'!F252+'Programska_aktivnost 5'!F252+'Programska_aktivnost 6'!F252+'PROJEKAT 5001'!F252+Sheet2!F252+'PROJEKAT 5002 '!F252</f>
        <v>0</v>
      </c>
      <c r="G252" s="86" t="n">
        <f aca="false">+'Programska_aktivnost 3 '!G252+'Programska_aktivnost 1'!G252+Sheet1!G252+'Programska_aktivnost 4'!G252+'Programska_aktivnost 5'!G252+'Programska_aktivnost 6'!G252+'PROJEKAT 5001'!G252+Sheet2!G252+'PROJEKAT 5002 '!G252</f>
        <v>0</v>
      </c>
      <c r="H252" s="87" t="n">
        <f aca="false">+'Programska_aktivnost 3 '!H252+'Programska_aktivnost 1'!H252+Sheet1!H252+'Programska_aktivnost 4'!H252+'Programska_aktivnost 5'!H252+'Programska_aktivnost 6'!H252+'PROJEKAT 5001'!H252+Sheet2!H252+'PROJEKAT 5002 '!H252</f>
        <v>0</v>
      </c>
      <c r="I252" s="88" t="n">
        <f aca="false">+'Programska_aktivnost 3 '!I252+'Programska_aktivnost 1'!I252+Sheet1!I252+'Programska_aktivnost 4'!I252+'Programska_aktivnost 5'!I252+'Programska_aktivnost 6'!I252+'PROJEKAT 5001'!I252+Sheet2!I252+'PROJEKAT 5002 '!I252</f>
        <v>0</v>
      </c>
      <c r="J252" s="138" t="n">
        <f aca="false">+'Programska_aktivnost 3 '!J252+'Programska_aktivnost 1'!J252+Sheet1!J252+'Programska_aktivnost 4'!J252+'Programska_aktivnost 5'!J252+'Programska_aktivnost 6'!J252+'PROJEKAT 5001'!J252+Sheet2!J252+'PROJEKAT 5002 '!J252</f>
        <v>0</v>
      </c>
      <c r="K252" s="86" t="n">
        <f aca="false">+'Programska_aktivnost 3 '!K252+'Programska_aktivnost 1'!K252+Sheet1!K252+'Programska_aktivnost 4'!K252+'Programska_aktivnost 5'!K252+'Programska_aktivnost 6'!K252+'PROJEKAT 5001'!K252+Sheet2!K252+'PROJEKAT 5002 '!K252</f>
        <v>0</v>
      </c>
      <c r="L252" s="138" t="n">
        <f aca="false">+'Programska_aktivnost 3 '!L252+'Programska_aktivnost 1'!L252+Sheet1!L252+'Programska_aktivnost 4'!L252+'Programska_aktivnost 5'!L252+'Programska_aktivnost 6'!L252+'PROJEKAT 5001'!L252+Sheet2!L252+'PROJEKAT 5002 '!L252</f>
        <v>0</v>
      </c>
      <c r="M252" s="86" t="n">
        <f aca="false">+'Programska_aktivnost 3 '!M252+'Programska_aktivnost 1'!M252+Sheet1!M252+'Programska_aktivnost 4'!M252+'Programska_aktivnost 5'!M252+'Programska_aktivnost 6'!M252+'PROJEKAT 5001'!M252+Sheet2!M252+'PROJEKAT 5002 '!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 3 '!D253+'Programska_aktivnost 1'!D253+Sheet1!D253+'Programska_aktivnost 4'!D253+'Programska_aktivnost 5'!D253+'Programska_aktivnost 6'!D253+'PROJEKAT 5001'!D253+Sheet2!D253+'PROJEKAT 5002 '!D253</f>
        <v>0</v>
      </c>
      <c r="E253" s="86" t="n">
        <f aca="false">+'Programska_aktivnost 3 '!E253+'Programska_aktivnost 1'!E253+Sheet1!E253+'Programska_aktivnost 4'!E253+'Programska_aktivnost 5'!E253+'Programska_aktivnost 6'!E253+'PROJEKAT 5001'!E253+Sheet2!E253+'PROJEKAT 5002 '!E253</f>
        <v>0</v>
      </c>
      <c r="F253" s="138" t="n">
        <f aca="false">+'Programska_aktivnost 3 '!F253+'Programska_aktivnost 1'!F253+Sheet1!F253+'Programska_aktivnost 4'!F253+'Programska_aktivnost 5'!F253+'Programska_aktivnost 6'!F253+'PROJEKAT 5001'!F253+Sheet2!F253+'PROJEKAT 5002 '!F253</f>
        <v>0</v>
      </c>
      <c r="G253" s="86" t="n">
        <f aca="false">+'Programska_aktivnost 3 '!G253+'Programska_aktivnost 1'!G253+Sheet1!G253+'Programska_aktivnost 4'!G253+'Programska_aktivnost 5'!G253+'Programska_aktivnost 6'!G253+'PROJEKAT 5001'!G253+Sheet2!G253+'PROJEKAT 5002 '!G253</f>
        <v>0</v>
      </c>
      <c r="H253" s="87" t="n">
        <f aca="false">+'Programska_aktivnost 3 '!H253+'Programska_aktivnost 1'!H253+Sheet1!H253+'Programska_aktivnost 4'!H253+'Programska_aktivnost 5'!H253+'Programska_aktivnost 6'!H253+'PROJEKAT 5001'!H253+Sheet2!H253+'PROJEKAT 5002 '!H253</f>
        <v>0</v>
      </c>
      <c r="I253" s="88" t="n">
        <f aca="false">+'Programska_aktivnost 3 '!I253+'Programska_aktivnost 1'!I253+Sheet1!I253+'Programska_aktivnost 4'!I253+'Programska_aktivnost 5'!I253+'Programska_aktivnost 6'!I253+'PROJEKAT 5001'!I253+Sheet2!I253+'PROJEKAT 5002 '!I253</f>
        <v>0</v>
      </c>
      <c r="J253" s="138" t="n">
        <f aca="false">+'Programska_aktivnost 3 '!J253+'Programska_aktivnost 1'!J253+Sheet1!J253+'Programska_aktivnost 4'!J253+'Programska_aktivnost 5'!J253+'Programska_aktivnost 6'!J253+'PROJEKAT 5001'!J253+Sheet2!J253+'PROJEKAT 5002 '!J253</f>
        <v>0</v>
      </c>
      <c r="K253" s="86" t="n">
        <f aca="false">+'Programska_aktivnost 3 '!K253+'Programska_aktivnost 1'!K253+Sheet1!K253+'Programska_aktivnost 4'!K253+'Programska_aktivnost 5'!K253+'Programska_aktivnost 6'!K253+'PROJEKAT 5001'!K253+Sheet2!K253+'PROJEKAT 5002 '!K253</f>
        <v>0</v>
      </c>
      <c r="L253" s="138" t="n">
        <f aca="false">+'Programska_aktivnost 3 '!L253+'Programska_aktivnost 1'!L253+Sheet1!L253+'Programska_aktivnost 4'!L253+'Programska_aktivnost 5'!L253+'Programska_aktivnost 6'!L253+'PROJEKAT 5001'!L253+Sheet2!L253+'PROJEKAT 5002 '!L253</f>
        <v>0</v>
      </c>
      <c r="M253" s="86" t="n">
        <f aca="false">+'Programska_aktivnost 3 '!M253+'Programska_aktivnost 1'!M253+Sheet1!M253+'Programska_aktivnost 4'!M253+'Programska_aktivnost 5'!M253+'Programska_aktivnost 6'!M253+'PROJEKAT 5001'!M253+Sheet2!M253+'PROJEKAT 5002 '!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 3 '!D254+'Programska_aktivnost 1'!D254+Sheet1!D254+'Programska_aktivnost 4'!D254+'Programska_aktivnost 5'!D254+'Programska_aktivnost 6'!D254+'PROJEKAT 5001'!D254+Sheet2!D254+'PROJEKAT 5002 '!D254</f>
        <v>0</v>
      </c>
      <c r="E254" s="86" t="n">
        <f aca="false">+'Programska_aktivnost 3 '!E254+'Programska_aktivnost 1'!E254+Sheet1!E254+'Programska_aktivnost 4'!E254+'Programska_aktivnost 5'!E254+'Programska_aktivnost 6'!E254+'PROJEKAT 5001'!E254+Sheet2!E254+'PROJEKAT 5002 '!E254</f>
        <v>0</v>
      </c>
      <c r="F254" s="138" t="n">
        <f aca="false">+'Programska_aktivnost 3 '!F254+'Programska_aktivnost 1'!F254+Sheet1!F254+'Programska_aktivnost 4'!F254+'Programska_aktivnost 5'!F254+'Programska_aktivnost 6'!F254+'PROJEKAT 5001'!F254+Sheet2!F254+'PROJEKAT 5002 '!F254</f>
        <v>0</v>
      </c>
      <c r="G254" s="86" t="n">
        <f aca="false">+'Programska_aktivnost 3 '!G254+'Programska_aktivnost 1'!G254+Sheet1!G254+'Programska_aktivnost 4'!G254+'Programska_aktivnost 5'!G254+'Programska_aktivnost 6'!G254+'PROJEKAT 5001'!G254+Sheet2!G254+'PROJEKAT 5002 '!G254</f>
        <v>0</v>
      </c>
      <c r="H254" s="87" t="n">
        <f aca="false">+'Programska_aktivnost 3 '!H254+'Programska_aktivnost 1'!H254+Sheet1!H254+'Programska_aktivnost 4'!H254+'Programska_aktivnost 5'!H254+'Programska_aktivnost 6'!H254+'PROJEKAT 5001'!H254+Sheet2!H254+'PROJEKAT 5002 '!H254</f>
        <v>0</v>
      </c>
      <c r="I254" s="88" t="n">
        <f aca="false">+'Programska_aktivnost 3 '!I254+'Programska_aktivnost 1'!I254+Sheet1!I254+'Programska_aktivnost 4'!I254+'Programska_aktivnost 5'!I254+'Programska_aktivnost 6'!I254+'PROJEKAT 5001'!I254+Sheet2!I254+'PROJEKAT 5002 '!I254</f>
        <v>0</v>
      </c>
      <c r="J254" s="138" t="n">
        <f aca="false">+'Programska_aktivnost 3 '!J254+'Programska_aktivnost 1'!J254+Sheet1!J254+'Programska_aktivnost 4'!J254+'Programska_aktivnost 5'!J254+'Programska_aktivnost 6'!J254+'PROJEKAT 5001'!J254+Sheet2!J254+'PROJEKAT 5002 '!J254</f>
        <v>0</v>
      </c>
      <c r="K254" s="86" t="n">
        <f aca="false">+'Programska_aktivnost 3 '!K254+'Programska_aktivnost 1'!K254+Sheet1!K254+'Programska_aktivnost 4'!K254+'Programska_aktivnost 5'!K254+'Programska_aktivnost 6'!K254+'PROJEKAT 5001'!K254+Sheet2!K254+'PROJEKAT 5002 '!K254</f>
        <v>0</v>
      </c>
      <c r="L254" s="138" t="n">
        <f aca="false">+'Programska_aktivnost 3 '!L254+'Programska_aktivnost 1'!L254+Sheet1!L254+'Programska_aktivnost 4'!L254+'Programska_aktivnost 5'!L254+'Programska_aktivnost 6'!L254+'PROJEKAT 5001'!L254+Sheet2!L254+'PROJEKAT 5002 '!L254</f>
        <v>0</v>
      </c>
      <c r="M254" s="86" t="n">
        <f aca="false">+'Programska_aktivnost 3 '!M254+'Programska_aktivnost 1'!M254+Sheet1!M254+'Programska_aktivnost 4'!M254+'Programska_aktivnost 5'!M254+'Programska_aktivnost 6'!M254+'PROJEKAT 5001'!M254+Sheet2!M254+'PROJEKAT 5002 '!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 3 '!D255+'Programska_aktivnost 1'!D255+Sheet1!D255+'Programska_aktivnost 4'!D255+'Programska_aktivnost 5'!D255+'Programska_aktivnost 6'!D255+'PROJEKAT 5001'!D255+Sheet2!D255+'PROJEKAT 5002 '!D255</f>
        <v>0</v>
      </c>
      <c r="E255" s="86" t="n">
        <f aca="false">+'Programska_aktivnost 3 '!E255+'Programska_aktivnost 1'!E255+Sheet1!E255+'Programska_aktivnost 4'!E255+'Programska_aktivnost 5'!E255+'Programska_aktivnost 6'!E255+'PROJEKAT 5001'!E255+Sheet2!E255+'PROJEKAT 5002 '!E255</f>
        <v>0</v>
      </c>
      <c r="F255" s="138" t="n">
        <f aca="false">+'Programska_aktivnost 3 '!F255+'Programska_aktivnost 1'!F255+Sheet1!F255+'Programska_aktivnost 4'!F255+'Programska_aktivnost 5'!F255+'Programska_aktivnost 6'!F255+'PROJEKAT 5001'!F255+Sheet2!F255+'PROJEKAT 5002 '!F255</f>
        <v>0</v>
      </c>
      <c r="G255" s="86" t="n">
        <f aca="false">+'Programska_aktivnost 3 '!G255+'Programska_aktivnost 1'!G255+Sheet1!G255+'Programska_aktivnost 4'!G255+'Programska_aktivnost 5'!G255+'Programska_aktivnost 6'!G255+'PROJEKAT 5001'!G255+Sheet2!G255+'PROJEKAT 5002 '!G255</f>
        <v>0</v>
      </c>
      <c r="H255" s="87" t="n">
        <f aca="false">+'Programska_aktivnost 3 '!H255+'Programska_aktivnost 1'!H255+Sheet1!H255+'Programska_aktivnost 4'!H255+'Programska_aktivnost 5'!H255+'Programska_aktivnost 6'!H255+'PROJEKAT 5001'!H255+Sheet2!H255+'PROJEKAT 5002 '!H255</f>
        <v>0</v>
      </c>
      <c r="I255" s="88" t="n">
        <f aca="false">+'Programska_aktivnost 3 '!I255+'Programska_aktivnost 1'!I255+Sheet1!I255+'Programska_aktivnost 4'!I255+'Programska_aktivnost 5'!I255+'Programska_aktivnost 6'!I255+'PROJEKAT 5001'!I255+Sheet2!I255+'PROJEKAT 5002 '!I255</f>
        <v>0</v>
      </c>
      <c r="J255" s="138" t="n">
        <f aca="false">+'Programska_aktivnost 3 '!J255+'Programska_aktivnost 1'!J255+Sheet1!J255+'Programska_aktivnost 4'!J255+'Programska_aktivnost 5'!J255+'Programska_aktivnost 6'!J255+'PROJEKAT 5001'!J255+Sheet2!J255+'PROJEKAT 5002 '!J255</f>
        <v>0</v>
      </c>
      <c r="K255" s="86" t="n">
        <f aca="false">+'Programska_aktivnost 3 '!K255+'Programska_aktivnost 1'!K255+Sheet1!K255+'Programska_aktivnost 4'!K255+'Programska_aktivnost 5'!K255+'Programska_aktivnost 6'!K255+'PROJEKAT 5001'!K255+Sheet2!K255+'PROJEKAT 5002 '!K255</f>
        <v>0</v>
      </c>
      <c r="L255" s="138" t="n">
        <f aca="false">+'Programska_aktivnost 3 '!L255+'Programska_aktivnost 1'!L255+Sheet1!L255+'Programska_aktivnost 4'!L255+'Programska_aktivnost 5'!L255+'Programska_aktivnost 6'!L255+'PROJEKAT 5001'!L255+Sheet2!L255+'PROJEKAT 5002 '!L255</f>
        <v>0</v>
      </c>
      <c r="M255" s="86" t="n">
        <f aca="false">+'Programska_aktivnost 3 '!M255+'Programska_aktivnost 1'!M255+Sheet1!M255+'Programska_aktivnost 4'!M255+'Programska_aktivnost 5'!M255+'Programska_aktivnost 6'!M255+'PROJEKAT 5001'!M255+Sheet2!M255+'PROJEKAT 5002 '!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 3 '!D256+'Programska_aktivnost 1'!D256+Sheet1!D256+'Programska_aktivnost 4'!D256+'Programska_aktivnost 5'!D256+'Programska_aktivnost 6'!D256+'PROJEKAT 5001'!D256+Sheet2!D256+'PROJEKAT 5002 '!D256</f>
        <v>0</v>
      </c>
      <c r="E256" s="86" t="n">
        <f aca="false">+'Programska_aktivnost 3 '!E256+'Programska_aktivnost 1'!E256+Sheet1!E256+'Programska_aktivnost 4'!E256+'Programska_aktivnost 5'!E256+'Programska_aktivnost 6'!E256+'PROJEKAT 5001'!E256+Sheet2!E256+'PROJEKAT 5002 '!E256</f>
        <v>0</v>
      </c>
      <c r="F256" s="138" t="n">
        <f aca="false">+'Programska_aktivnost 3 '!F256+'Programska_aktivnost 1'!F256+Sheet1!F256+'Programska_aktivnost 4'!F256+'Programska_aktivnost 5'!F256+'Programska_aktivnost 6'!F256+'PROJEKAT 5001'!F256+Sheet2!F256+'PROJEKAT 5002 '!F256</f>
        <v>0</v>
      </c>
      <c r="G256" s="86" t="n">
        <f aca="false">+'Programska_aktivnost 3 '!G256+'Programska_aktivnost 1'!G256+Sheet1!G256+'Programska_aktivnost 4'!G256+'Programska_aktivnost 5'!G256+'Programska_aktivnost 6'!G256+'PROJEKAT 5001'!G256+Sheet2!G256+'PROJEKAT 5002 '!G256</f>
        <v>0</v>
      </c>
      <c r="H256" s="87" t="n">
        <f aca="false">+'Programska_aktivnost 3 '!H256+'Programska_aktivnost 1'!H256+Sheet1!H256+'Programska_aktivnost 4'!H256+'Programska_aktivnost 5'!H256+'Programska_aktivnost 6'!H256+'PROJEKAT 5001'!H256+Sheet2!H256+'PROJEKAT 5002 '!H256</f>
        <v>0</v>
      </c>
      <c r="I256" s="88" t="n">
        <f aca="false">+'Programska_aktivnost 3 '!I256+'Programska_aktivnost 1'!I256+Sheet1!I256+'Programska_aktivnost 4'!I256+'Programska_aktivnost 5'!I256+'Programska_aktivnost 6'!I256+'PROJEKAT 5001'!I256+Sheet2!I256+'PROJEKAT 5002 '!I256</f>
        <v>0</v>
      </c>
      <c r="J256" s="138" t="n">
        <f aca="false">+'Programska_aktivnost 3 '!J256+'Programska_aktivnost 1'!J256+Sheet1!J256+'Programska_aktivnost 4'!J256+'Programska_aktivnost 5'!J256+'Programska_aktivnost 6'!J256+'PROJEKAT 5001'!J256+Sheet2!J256+'PROJEKAT 5002 '!J256</f>
        <v>0</v>
      </c>
      <c r="K256" s="86" t="n">
        <f aca="false">+'Programska_aktivnost 3 '!K256+'Programska_aktivnost 1'!K256+Sheet1!K256+'Programska_aktivnost 4'!K256+'Programska_aktivnost 5'!K256+'Programska_aktivnost 6'!K256+'PROJEKAT 5001'!K256+Sheet2!K256+'PROJEKAT 5002 '!K256</f>
        <v>0</v>
      </c>
      <c r="L256" s="138" t="n">
        <f aca="false">+'Programska_aktivnost 3 '!L256+'Programska_aktivnost 1'!L256+Sheet1!L256+'Programska_aktivnost 4'!L256+'Programska_aktivnost 5'!L256+'Programska_aktivnost 6'!L256+'PROJEKAT 5001'!L256+Sheet2!L256+'PROJEKAT 5002 '!L256</f>
        <v>0</v>
      </c>
      <c r="M256" s="86" t="n">
        <f aca="false">+'Programska_aktivnost 3 '!M256+'Programska_aktivnost 1'!M256+Sheet1!M256+'Programska_aktivnost 4'!M256+'Programska_aktivnost 5'!M256+'Programska_aktivnost 6'!M256+'PROJEKAT 5001'!M256+Sheet2!M256+'PROJEKAT 5002 '!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 3 '!D257+'Programska_aktivnost 1'!D257+Sheet1!D257+'Programska_aktivnost 4'!D257+'Programska_aktivnost 5'!D257+'Programska_aktivnost 6'!D257+'PROJEKAT 5001'!D257+Sheet2!D257+'PROJEKAT 5002 '!D257</f>
        <v>0</v>
      </c>
      <c r="E257" s="86" t="n">
        <f aca="false">+'Programska_aktivnost 3 '!E257+'Programska_aktivnost 1'!E257+Sheet1!E257+'Programska_aktivnost 4'!E257+'Programska_aktivnost 5'!E257+'Programska_aktivnost 6'!E257+'PROJEKAT 5001'!E257+Sheet2!E257+'PROJEKAT 5002 '!E257</f>
        <v>0</v>
      </c>
      <c r="F257" s="138" t="n">
        <f aca="false">+'Programska_aktivnost 3 '!F257+'Programska_aktivnost 1'!F257+Sheet1!F257+'Programska_aktivnost 4'!F257+'Programska_aktivnost 5'!F257+'Programska_aktivnost 6'!F257+'PROJEKAT 5001'!F257+Sheet2!F257+'PROJEKAT 5002 '!F257</f>
        <v>0</v>
      </c>
      <c r="G257" s="86" t="n">
        <f aca="false">+'Programska_aktivnost 3 '!G257+'Programska_aktivnost 1'!G257+Sheet1!G257+'Programska_aktivnost 4'!G257+'Programska_aktivnost 5'!G257+'Programska_aktivnost 6'!G257+'PROJEKAT 5001'!G257+Sheet2!G257+'PROJEKAT 5002 '!G257</f>
        <v>0</v>
      </c>
      <c r="H257" s="87" t="n">
        <f aca="false">+'Programska_aktivnost 3 '!H257+'Programska_aktivnost 1'!H257+Sheet1!H257+'Programska_aktivnost 4'!H257+'Programska_aktivnost 5'!H257+'Programska_aktivnost 6'!H257+'PROJEKAT 5001'!H257+Sheet2!H257+'PROJEKAT 5002 '!H257</f>
        <v>0</v>
      </c>
      <c r="I257" s="88" t="n">
        <f aca="false">+'Programska_aktivnost 3 '!I257+'Programska_aktivnost 1'!I257+Sheet1!I257+'Programska_aktivnost 4'!I257+'Programska_aktivnost 5'!I257+'Programska_aktivnost 6'!I257+'PROJEKAT 5001'!I257+Sheet2!I257+'PROJEKAT 5002 '!I257</f>
        <v>0</v>
      </c>
      <c r="J257" s="138" t="n">
        <f aca="false">+'Programska_aktivnost 3 '!J257+'Programska_aktivnost 1'!J257+Sheet1!J257+'Programska_aktivnost 4'!J257+'Programska_aktivnost 5'!J257+'Programska_aktivnost 6'!J257+'PROJEKAT 5001'!J257+Sheet2!J257+'PROJEKAT 5002 '!J257</f>
        <v>0</v>
      </c>
      <c r="K257" s="86" t="n">
        <f aca="false">+'Programska_aktivnost 3 '!K257+'Programska_aktivnost 1'!K257+Sheet1!K257+'Programska_aktivnost 4'!K257+'Programska_aktivnost 5'!K257+'Programska_aktivnost 6'!K257+'PROJEKAT 5001'!K257+Sheet2!K257+'PROJEKAT 5002 '!K257</f>
        <v>0</v>
      </c>
      <c r="L257" s="138" t="n">
        <f aca="false">+'Programska_aktivnost 3 '!L257+'Programska_aktivnost 1'!L257+Sheet1!L257+'Programska_aktivnost 4'!L257+'Programska_aktivnost 5'!L257+'Programska_aktivnost 6'!L257+'PROJEKAT 5001'!L257+Sheet2!L257+'PROJEKAT 5002 '!L257</f>
        <v>0</v>
      </c>
      <c r="M257" s="86" t="n">
        <f aca="false">+'Programska_aktivnost 3 '!M257+'Programska_aktivnost 1'!M257+Sheet1!M257+'Programska_aktivnost 4'!M257+'Programska_aktivnost 5'!M257+'Programska_aktivnost 6'!M257+'PROJEKAT 5001'!M257+Sheet2!M257+'PROJEKAT 5002 '!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 3 '!D258+'Programska_aktivnost 1'!D258+Sheet1!D258+'Programska_aktivnost 4'!D258+'Programska_aktivnost 5'!D258+'Programska_aktivnost 6'!D258+'PROJEKAT 5001'!D258+Sheet2!D258+'PROJEKAT 5002 '!D258</f>
        <v>0</v>
      </c>
      <c r="E258" s="79" t="n">
        <f aca="false">+'Programska_aktivnost 3 '!E258+'Programska_aktivnost 1'!E258+Sheet1!E258+'Programska_aktivnost 4'!E258+'Programska_aktivnost 5'!E258+'Programska_aktivnost 6'!E258+'PROJEKAT 5001'!E258+Sheet2!E258+'PROJEKAT 5002 '!E258</f>
        <v>0</v>
      </c>
      <c r="F258" s="93" t="n">
        <f aca="false">+'Programska_aktivnost 3 '!F258+'Programska_aktivnost 1'!F258+Sheet1!F258+'Programska_aktivnost 4'!F258+'Programska_aktivnost 5'!F258+'Programska_aktivnost 6'!F258+'PROJEKAT 5001'!F258+Sheet2!F258+'PROJEKAT 5002 '!F258</f>
        <v>0</v>
      </c>
      <c r="G258" s="79" t="n">
        <f aca="false">+'Programska_aktivnost 3 '!G258+'Programska_aktivnost 1'!G258+Sheet1!G258+'Programska_aktivnost 4'!G258+'Programska_aktivnost 5'!G258+'Programska_aktivnost 6'!G258+'PROJEKAT 5001'!G258+Sheet2!G258+'PROJEKAT 5002 '!G258</f>
        <v>0</v>
      </c>
      <c r="H258" s="78" t="n">
        <f aca="false">+'Programska_aktivnost 3 '!H258+'Programska_aktivnost 1'!H258+Sheet1!H258+'Programska_aktivnost 4'!H258+'Programska_aktivnost 5'!H258+'Programska_aktivnost 6'!H258+'PROJEKAT 5001'!H258+Sheet2!H258+'PROJEKAT 5002 '!H258</f>
        <v>0</v>
      </c>
      <c r="I258" s="79" t="n">
        <f aca="false">+'Programska_aktivnost 3 '!I258+'Programska_aktivnost 1'!I258+Sheet1!I258+'Programska_aktivnost 4'!I258+'Programska_aktivnost 5'!I258+'Programska_aktivnost 6'!I258+'PROJEKAT 5001'!I258+Sheet2!I258+'PROJEKAT 5002 '!I258</f>
        <v>0</v>
      </c>
      <c r="J258" s="93" t="n">
        <f aca="false">+'Programska_aktivnost 3 '!J258+'Programska_aktivnost 1'!J258+Sheet1!J258+'Programska_aktivnost 4'!J258+'Programska_aktivnost 5'!J258+'Programska_aktivnost 6'!J258+'PROJEKAT 5001'!J258+Sheet2!J258+'PROJEKAT 5002 '!J258</f>
        <v>0</v>
      </c>
      <c r="K258" s="79" t="n">
        <f aca="false">+'Programska_aktivnost 3 '!K258+'Programska_aktivnost 1'!K258+Sheet1!K258+'Programska_aktivnost 4'!K258+'Programska_aktivnost 5'!K258+'Programska_aktivnost 6'!K258+'PROJEKAT 5001'!K258+Sheet2!K258+'PROJEKAT 5002 '!K258</f>
        <v>0</v>
      </c>
      <c r="L258" s="93" t="n">
        <f aca="false">+'Programska_aktivnost 3 '!L258+'Programska_aktivnost 1'!L258+Sheet1!L258+'Programska_aktivnost 4'!L258+'Programska_aktivnost 5'!L258+'Programska_aktivnost 6'!L258+'PROJEKAT 5001'!L258+Sheet2!L258+'PROJEKAT 5002 '!L258</f>
        <v>0</v>
      </c>
      <c r="M258" s="79" t="n">
        <f aca="false">+'Programska_aktivnost 3 '!M258+'Programska_aktivnost 1'!M258+Sheet1!M258+'Programska_aktivnost 4'!M258+'Programska_aktivnost 5'!M258+'Programska_aktivnost 6'!M258+'PROJEKAT 5001'!M258+Sheet2!M258+'PROJEKAT 5002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 3 '!D259+'Programska_aktivnost 1'!D259+Sheet1!D259+'Programska_aktivnost 4'!D259+'Programska_aktivnost 5'!D259+'Programska_aktivnost 6'!D259+'PROJEKAT 5001'!D259+Sheet2!D259+'PROJEKAT 5002 '!D259</f>
        <v>0</v>
      </c>
      <c r="E259" s="79" t="n">
        <f aca="false">+'Programska_aktivnost 3 '!E259+'Programska_aktivnost 1'!E259+Sheet1!E259+'Programska_aktivnost 4'!E259+'Programska_aktivnost 5'!E259+'Programska_aktivnost 6'!E259+'PROJEKAT 5001'!E259+Sheet2!E259+'PROJEKAT 5002 '!E259</f>
        <v>0</v>
      </c>
      <c r="F259" s="93" t="n">
        <f aca="false">+'Programska_aktivnost 3 '!F259+'Programska_aktivnost 1'!F259+Sheet1!F259+'Programska_aktivnost 4'!F259+'Programska_aktivnost 5'!F259+'Programska_aktivnost 6'!F259+'PROJEKAT 5001'!F259+Sheet2!F259+'PROJEKAT 5002 '!F259</f>
        <v>0</v>
      </c>
      <c r="G259" s="79" t="n">
        <f aca="false">+'Programska_aktivnost 3 '!G259+'Programska_aktivnost 1'!G259+Sheet1!G259+'Programska_aktivnost 4'!G259+'Programska_aktivnost 5'!G259+'Programska_aktivnost 6'!G259+'PROJEKAT 5001'!G259+Sheet2!G259+'PROJEKAT 5002 '!G259</f>
        <v>0</v>
      </c>
      <c r="H259" s="78" t="n">
        <f aca="false">+'Programska_aktivnost 3 '!H259+'Programska_aktivnost 1'!H259+Sheet1!H259+'Programska_aktivnost 4'!H259+'Programska_aktivnost 5'!H259+'Programska_aktivnost 6'!H259+'PROJEKAT 5001'!H259+Sheet2!H259+'PROJEKAT 5002 '!H259</f>
        <v>0</v>
      </c>
      <c r="I259" s="79" t="n">
        <f aca="false">+'Programska_aktivnost 3 '!I259+'Programska_aktivnost 1'!I259+Sheet1!I259+'Programska_aktivnost 4'!I259+'Programska_aktivnost 5'!I259+'Programska_aktivnost 6'!I259+'PROJEKAT 5001'!I259+Sheet2!I259+'PROJEKAT 5002 '!I259</f>
        <v>0</v>
      </c>
      <c r="J259" s="93" t="n">
        <f aca="false">+'Programska_aktivnost 3 '!J259+'Programska_aktivnost 1'!J259+Sheet1!J259+'Programska_aktivnost 4'!J259+'Programska_aktivnost 5'!J259+'Programska_aktivnost 6'!J259+'PROJEKAT 5001'!J259+Sheet2!J259+'PROJEKAT 5002 '!J259</f>
        <v>0</v>
      </c>
      <c r="K259" s="79" t="n">
        <f aca="false">+'Programska_aktivnost 3 '!K259+'Programska_aktivnost 1'!K259+Sheet1!K259+'Programska_aktivnost 4'!K259+'Programska_aktivnost 5'!K259+'Programska_aktivnost 6'!K259+'PROJEKAT 5001'!K259+Sheet2!K259+'PROJEKAT 5002 '!K259</f>
        <v>0</v>
      </c>
      <c r="L259" s="93" t="n">
        <f aca="false">+'Programska_aktivnost 3 '!L259+'Programska_aktivnost 1'!L259+Sheet1!L259+'Programska_aktivnost 4'!L259+'Programska_aktivnost 5'!L259+'Programska_aktivnost 6'!L259+'PROJEKAT 5001'!L259+Sheet2!L259+'PROJEKAT 5002 '!L259</f>
        <v>0</v>
      </c>
      <c r="M259" s="79" t="n">
        <f aca="false">+'Programska_aktivnost 3 '!M259+'Programska_aktivnost 1'!M259+Sheet1!M259+'Programska_aktivnost 4'!M259+'Programska_aktivnost 5'!M259+'Programska_aktivnost 6'!M259+'PROJEKAT 5001'!M259+Sheet2!M259+'PROJEKAT 5002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 3 '!D260+'Programska_aktivnost 1'!D260+Sheet1!D260+'Programska_aktivnost 4'!D260+'Programska_aktivnost 5'!D260+'Programska_aktivnost 6'!D260+'PROJEKAT 5001'!D260+Sheet2!D260+'PROJEKAT 5002 '!D260</f>
        <v>0</v>
      </c>
      <c r="E260" s="86" t="n">
        <f aca="false">+'Programska_aktivnost 3 '!E260+'Programska_aktivnost 1'!E260+Sheet1!E260+'Programska_aktivnost 4'!E260+'Programska_aktivnost 5'!E260+'Programska_aktivnost 6'!E260+'PROJEKAT 5001'!E260+Sheet2!E260+'PROJEKAT 5002 '!E260</f>
        <v>0</v>
      </c>
      <c r="F260" s="138" t="n">
        <f aca="false">+'Programska_aktivnost 3 '!F260+'Programska_aktivnost 1'!F260+Sheet1!F260+'Programska_aktivnost 4'!F260+'Programska_aktivnost 5'!F260+'Programska_aktivnost 6'!F260+'PROJEKAT 5001'!F260+Sheet2!F260+'PROJEKAT 5002 '!F260</f>
        <v>0</v>
      </c>
      <c r="G260" s="86" t="n">
        <f aca="false">+'Programska_aktivnost 3 '!G260+'Programska_aktivnost 1'!G260+Sheet1!G260+'Programska_aktivnost 4'!G260+'Programska_aktivnost 5'!G260+'Programska_aktivnost 6'!G260+'PROJEKAT 5001'!G260+Sheet2!G260+'PROJEKAT 5002 '!G260</f>
        <v>0</v>
      </c>
      <c r="H260" s="87" t="n">
        <f aca="false">+'Programska_aktivnost 3 '!H260+'Programska_aktivnost 1'!H260+Sheet1!H260+'Programska_aktivnost 4'!H260+'Programska_aktivnost 5'!H260+'Programska_aktivnost 6'!H260+'PROJEKAT 5001'!H260+Sheet2!H260+'PROJEKAT 5002 '!H260</f>
        <v>0</v>
      </c>
      <c r="I260" s="88" t="n">
        <f aca="false">+'Programska_aktivnost 3 '!I260+'Programska_aktivnost 1'!I260+Sheet1!I260+'Programska_aktivnost 4'!I260+'Programska_aktivnost 5'!I260+'Programska_aktivnost 6'!I260+'PROJEKAT 5001'!I260+Sheet2!I260+'PROJEKAT 5002 '!I260</f>
        <v>0</v>
      </c>
      <c r="J260" s="138" t="n">
        <f aca="false">+'Programska_aktivnost 3 '!J260+'Programska_aktivnost 1'!J260+Sheet1!J260+'Programska_aktivnost 4'!J260+'Programska_aktivnost 5'!J260+'Programska_aktivnost 6'!J260+'PROJEKAT 5001'!J260+Sheet2!J260+'PROJEKAT 5002 '!J260</f>
        <v>0</v>
      </c>
      <c r="K260" s="86" t="n">
        <f aca="false">+'Programska_aktivnost 3 '!K260+'Programska_aktivnost 1'!K260+Sheet1!K260+'Programska_aktivnost 4'!K260+'Programska_aktivnost 5'!K260+'Programska_aktivnost 6'!K260+'PROJEKAT 5001'!K260+Sheet2!K260+'PROJEKAT 5002 '!K260</f>
        <v>0</v>
      </c>
      <c r="L260" s="138" t="n">
        <f aca="false">+'Programska_aktivnost 3 '!L260+'Programska_aktivnost 1'!L260+Sheet1!L260+'Programska_aktivnost 4'!L260+'Programska_aktivnost 5'!L260+'Programska_aktivnost 6'!L260+'PROJEKAT 5001'!L260+Sheet2!L260+'PROJEKAT 5002 '!L260</f>
        <v>0</v>
      </c>
      <c r="M260" s="86" t="n">
        <f aca="false">+'Programska_aktivnost 3 '!M260+'Programska_aktivnost 1'!M260+Sheet1!M260+'Programska_aktivnost 4'!M260+'Programska_aktivnost 5'!M260+'Programska_aktivnost 6'!M260+'PROJEKAT 5001'!M260+Sheet2!M260+'PROJEKAT 5002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 3 '!D261+'Programska_aktivnost 1'!D261+Sheet1!D261+'Programska_aktivnost 4'!D261+'Programska_aktivnost 5'!D261+'Programska_aktivnost 6'!D261+'PROJEKAT 5001'!D261+Sheet2!D261+'PROJEKAT 5002 '!D261</f>
        <v>0</v>
      </c>
      <c r="E261" s="86" t="n">
        <f aca="false">+'Programska_aktivnost 3 '!E261+'Programska_aktivnost 1'!E261+Sheet1!E261+'Programska_aktivnost 4'!E261+'Programska_aktivnost 5'!E261+'Programska_aktivnost 6'!E261+'PROJEKAT 5001'!E261+Sheet2!E261+'PROJEKAT 5002 '!E261</f>
        <v>0</v>
      </c>
      <c r="F261" s="138" t="n">
        <f aca="false">+'Programska_aktivnost 3 '!F261+'Programska_aktivnost 1'!F261+Sheet1!F261+'Programska_aktivnost 4'!F261+'Programska_aktivnost 5'!F261+'Programska_aktivnost 6'!F261+'PROJEKAT 5001'!F261+Sheet2!F261+'PROJEKAT 5002 '!F261</f>
        <v>0</v>
      </c>
      <c r="G261" s="86" t="n">
        <f aca="false">+'Programska_aktivnost 3 '!G261+'Programska_aktivnost 1'!G261+Sheet1!G261+'Programska_aktivnost 4'!G261+'Programska_aktivnost 5'!G261+'Programska_aktivnost 6'!G261+'PROJEKAT 5001'!G261+Sheet2!G261+'PROJEKAT 5002 '!G261</f>
        <v>0</v>
      </c>
      <c r="H261" s="87" t="n">
        <f aca="false">+'Programska_aktivnost 3 '!H261+'Programska_aktivnost 1'!H261+Sheet1!H261+'Programska_aktivnost 4'!H261+'Programska_aktivnost 5'!H261+'Programska_aktivnost 6'!H261+'PROJEKAT 5001'!H261+Sheet2!H261+'PROJEKAT 5002 '!H261</f>
        <v>0</v>
      </c>
      <c r="I261" s="88" t="n">
        <f aca="false">+'Programska_aktivnost 3 '!I261+'Programska_aktivnost 1'!I261+Sheet1!I261+'Programska_aktivnost 4'!I261+'Programska_aktivnost 5'!I261+'Programska_aktivnost 6'!I261+'PROJEKAT 5001'!I261+Sheet2!I261+'PROJEKAT 5002 '!I261</f>
        <v>0</v>
      </c>
      <c r="J261" s="138" t="n">
        <f aca="false">+'Programska_aktivnost 3 '!J261+'Programska_aktivnost 1'!J261+Sheet1!J261+'Programska_aktivnost 4'!J261+'Programska_aktivnost 5'!J261+'Programska_aktivnost 6'!J261+'PROJEKAT 5001'!J261+Sheet2!J261+'PROJEKAT 5002 '!J261</f>
        <v>0</v>
      </c>
      <c r="K261" s="86" t="n">
        <f aca="false">+'Programska_aktivnost 3 '!K261+'Programska_aktivnost 1'!K261+Sheet1!K261+'Programska_aktivnost 4'!K261+'Programska_aktivnost 5'!K261+'Programska_aktivnost 6'!K261+'PROJEKAT 5001'!K261+Sheet2!K261+'PROJEKAT 5002 '!K261</f>
        <v>0</v>
      </c>
      <c r="L261" s="138" t="n">
        <f aca="false">+'Programska_aktivnost 3 '!L261+'Programska_aktivnost 1'!L261+Sheet1!L261+'Programska_aktivnost 4'!L261+'Programska_aktivnost 5'!L261+'Programska_aktivnost 6'!L261+'PROJEKAT 5001'!L261+Sheet2!L261+'PROJEKAT 5002 '!L261</f>
        <v>0</v>
      </c>
      <c r="M261" s="86" t="n">
        <f aca="false">+'Programska_aktivnost 3 '!M261+'Programska_aktivnost 1'!M261+Sheet1!M261+'Programska_aktivnost 4'!M261+'Programska_aktivnost 5'!M261+'Programska_aktivnost 6'!M261+'PROJEKAT 5001'!M261+Sheet2!M261+'PROJEKAT 5002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 3 '!D262+'Programska_aktivnost 1'!D262+Sheet1!D262+'Programska_aktivnost 4'!D262+'Programska_aktivnost 5'!D262+'Programska_aktivnost 6'!D262+'PROJEKAT 5001'!D262+Sheet2!D262+'PROJEKAT 5002 '!D262</f>
        <v>0</v>
      </c>
      <c r="E262" s="86" t="n">
        <f aca="false">+'Programska_aktivnost 3 '!E262+'Programska_aktivnost 1'!E262+Sheet1!E262+'Programska_aktivnost 4'!E262+'Programska_aktivnost 5'!E262+'Programska_aktivnost 6'!E262+'PROJEKAT 5001'!E262+Sheet2!E262+'PROJEKAT 5002 '!E262</f>
        <v>0</v>
      </c>
      <c r="F262" s="138" t="n">
        <f aca="false">+'Programska_aktivnost 3 '!F262+'Programska_aktivnost 1'!F262+Sheet1!F262+'Programska_aktivnost 4'!F262+'Programska_aktivnost 5'!F262+'Programska_aktivnost 6'!F262+'PROJEKAT 5001'!F262+Sheet2!F262+'PROJEKAT 5002 '!F262</f>
        <v>0</v>
      </c>
      <c r="G262" s="86" t="n">
        <f aca="false">+'Programska_aktivnost 3 '!G262+'Programska_aktivnost 1'!G262+Sheet1!G262+'Programska_aktivnost 4'!G262+'Programska_aktivnost 5'!G262+'Programska_aktivnost 6'!G262+'PROJEKAT 5001'!G262+Sheet2!G262+'PROJEKAT 5002 '!G262</f>
        <v>0</v>
      </c>
      <c r="H262" s="87" t="n">
        <f aca="false">+'Programska_aktivnost 3 '!H262+'Programska_aktivnost 1'!H262+Sheet1!H262+'Programska_aktivnost 4'!H262+'Programska_aktivnost 5'!H262+'Programska_aktivnost 6'!H262+'PROJEKAT 5001'!H262+Sheet2!H262+'PROJEKAT 5002 '!H262</f>
        <v>0</v>
      </c>
      <c r="I262" s="88" t="n">
        <f aca="false">+'Programska_aktivnost 3 '!I262+'Programska_aktivnost 1'!I262+Sheet1!I262+'Programska_aktivnost 4'!I262+'Programska_aktivnost 5'!I262+'Programska_aktivnost 6'!I262+'PROJEKAT 5001'!I262+Sheet2!I262+'PROJEKAT 5002 '!I262</f>
        <v>0</v>
      </c>
      <c r="J262" s="138" t="n">
        <f aca="false">+'Programska_aktivnost 3 '!J262+'Programska_aktivnost 1'!J262+Sheet1!J262+'Programska_aktivnost 4'!J262+'Programska_aktivnost 5'!J262+'Programska_aktivnost 6'!J262+'PROJEKAT 5001'!J262+Sheet2!J262+'PROJEKAT 5002 '!J262</f>
        <v>0</v>
      </c>
      <c r="K262" s="86" t="n">
        <f aca="false">+'Programska_aktivnost 3 '!K262+'Programska_aktivnost 1'!K262+Sheet1!K262+'Programska_aktivnost 4'!K262+'Programska_aktivnost 5'!K262+'Programska_aktivnost 6'!K262+'PROJEKAT 5001'!K262+Sheet2!K262+'PROJEKAT 5002 '!K262</f>
        <v>0</v>
      </c>
      <c r="L262" s="138" t="n">
        <f aca="false">+'Programska_aktivnost 3 '!L262+'Programska_aktivnost 1'!L262+Sheet1!L262+'Programska_aktivnost 4'!L262+'Programska_aktivnost 5'!L262+'Programska_aktivnost 6'!L262+'PROJEKAT 5001'!L262+Sheet2!L262+'PROJEKAT 5002 '!L262</f>
        <v>0</v>
      </c>
      <c r="M262" s="86" t="n">
        <f aca="false">+'Programska_aktivnost 3 '!M262+'Programska_aktivnost 1'!M262+Sheet1!M262+'Programska_aktivnost 4'!M262+'Programska_aktivnost 5'!M262+'Programska_aktivnost 6'!M262+'PROJEKAT 5001'!M262+Sheet2!M262+'PROJEKAT 5002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 3 '!D263+'Programska_aktivnost 1'!D263+Sheet1!D263+'Programska_aktivnost 4'!D263+'Programska_aktivnost 5'!D263+'Programska_aktivnost 6'!D263+'PROJEKAT 5001'!D263+Sheet2!D263+'PROJEKAT 5002 '!D263</f>
        <v>0</v>
      </c>
      <c r="E263" s="79" t="n">
        <f aca="false">+'Programska_aktivnost 3 '!E263+'Programska_aktivnost 1'!E263+Sheet1!E263+'Programska_aktivnost 4'!E263+'Programska_aktivnost 5'!E263+'Programska_aktivnost 6'!E263+'PROJEKAT 5001'!E263+Sheet2!E263+'PROJEKAT 5002 '!E263</f>
        <v>0</v>
      </c>
      <c r="F263" s="93" t="n">
        <f aca="false">+'Programska_aktivnost 3 '!F263+'Programska_aktivnost 1'!F263+Sheet1!F263+'Programska_aktivnost 4'!F263+'Programska_aktivnost 5'!F263+'Programska_aktivnost 6'!F263+'PROJEKAT 5001'!F263+Sheet2!F263+'PROJEKAT 5002 '!F263</f>
        <v>0</v>
      </c>
      <c r="G263" s="79" t="n">
        <f aca="false">+'Programska_aktivnost 3 '!G263+'Programska_aktivnost 1'!G263+Sheet1!G263+'Programska_aktivnost 4'!G263+'Programska_aktivnost 5'!G263+'Programska_aktivnost 6'!G263+'PROJEKAT 5001'!G263+Sheet2!G263+'PROJEKAT 5002 '!G263</f>
        <v>0</v>
      </c>
      <c r="H263" s="78" t="n">
        <f aca="false">+'Programska_aktivnost 3 '!H263+'Programska_aktivnost 1'!H263+Sheet1!H263+'Programska_aktivnost 4'!H263+'Programska_aktivnost 5'!H263+'Programska_aktivnost 6'!H263+'PROJEKAT 5001'!H263+Sheet2!H263+'PROJEKAT 5002 '!H263</f>
        <v>0</v>
      </c>
      <c r="I263" s="79" t="n">
        <f aca="false">+'Programska_aktivnost 3 '!I263+'Programska_aktivnost 1'!I263+Sheet1!I263+'Programska_aktivnost 4'!I263+'Programska_aktivnost 5'!I263+'Programska_aktivnost 6'!I263+'PROJEKAT 5001'!I263+Sheet2!I263+'PROJEKAT 5002 '!I263</f>
        <v>0</v>
      </c>
      <c r="J263" s="93" t="n">
        <f aca="false">+'Programska_aktivnost 3 '!J263+'Programska_aktivnost 1'!J263+Sheet1!J263+'Programska_aktivnost 4'!J263+'Programska_aktivnost 5'!J263+'Programska_aktivnost 6'!J263+'PROJEKAT 5001'!J263+Sheet2!J263+'PROJEKAT 5002 '!J263</f>
        <v>0</v>
      </c>
      <c r="K263" s="79" t="n">
        <f aca="false">+'Programska_aktivnost 3 '!K263+'Programska_aktivnost 1'!K263+Sheet1!K263+'Programska_aktivnost 4'!K263+'Programska_aktivnost 5'!K263+'Programska_aktivnost 6'!K263+'PROJEKAT 5001'!K263+Sheet2!K263+'PROJEKAT 5002 '!K263</f>
        <v>0</v>
      </c>
      <c r="L263" s="93" t="n">
        <f aca="false">+'Programska_aktivnost 3 '!L263+'Programska_aktivnost 1'!L263+Sheet1!L263+'Programska_aktivnost 4'!L263+'Programska_aktivnost 5'!L263+'Programska_aktivnost 6'!L263+'PROJEKAT 5001'!L263+Sheet2!L263+'PROJEKAT 5002 '!L263</f>
        <v>0</v>
      </c>
      <c r="M263" s="79" t="n">
        <f aca="false">+'Programska_aktivnost 3 '!M263+'Programska_aktivnost 1'!M263+Sheet1!M263+'Programska_aktivnost 4'!M263+'Programska_aktivnost 5'!M263+'Programska_aktivnost 6'!M263+'PROJEKAT 5001'!M263+Sheet2!M263+'PROJEKAT 5002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 3 '!D264+'Programska_aktivnost 1'!D264+Sheet1!D264+'Programska_aktivnost 4'!D264+'Programska_aktivnost 5'!D264+'Programska_aktivnost 6'!D264+'PROJEKAT 5001'!D264+Sheet2!D264+'PROJEKAT 5002 '!D264</f>
        <v>0</v>
      </c>
      <c r="E264" s="86" t="n">
        <f aca="false">+'Programska_aktivnost 3 '!E264+'Programska_aktivnost 1'!E264+Sheet1!E264+'Programska_aktivnost 4'!E264+'Programska_aktivnost 5'!E264+'Programska_aktivnost 6'!E264+'PROJEKAT 5001'!E264+Sheet2!E264+'PROJEKAT 5002 '!E264</f>
        <v>0</v>
      </c>
      <c r="F264" s="138" t="n">
        <f aca="false">+'Programska_aktivnost 3 '!F264+'Programska_aktivnost 1'!F264+Sheet1!F264+'Programska_aktivnost 4'!F264+'Programska_aktivnost 5'!F264+'Programska_aktivnost 6'!F264+'PROJEKAT 5001'!F264+Sheet2!F264+'PROJEKAT 5002 '!F264</f>
        <v>0</v>
      </c>
      <c r="G264" s="86" t="n">
        <f aca="false">+'Programska_aktivnost 3 '!G264+'Programska_aktivnost 1'!G264+Sheet1!G264+'Programska_aktivnost 4'!G264+'Programska_aktivnost 5'!G264+'Programska_aktivnost 6'!G264+'PROJEKAT 5001'!G264+Sheet2!G264+'PROJEKAT 5002 '!G264</f>
        <v>0</v>
      </c>
      <c r="H264" s="87" t="n">
        <f aca="false">+'Programska_aktivnost 3 '!H264+'Programska_aktivnost 1'!H264+Sheet1!H264+'Programska_aktivnost 4'!H264+'Programska_aktivnost 5'!H264+'Programska_aktivnost 6'!H264+'PROJEKAT 5001'!H264+Sheet2!H264+'PROJEKAT 5002 '!H264</f>
        <v>0</v>
      </c>
      <c r="I264" s="88" t="n">
        <f aca="false">+'Programska_aktivnost 3 '!I264+'Programska_aktivnost 1'!I264+Sheet1!I264+'Programska_aktivnost 4'!I264+'Programska_aktivnost 5'!I264+'Programska_aktivnost 6'!I264+'PROJEKAT 5001'!I264+Sheet2!I264+'PROJEKAT 5002 '!I264</f>
        <v>0</v>
      </c>
      <c r="J264" s="138" t="n">
        <f aca="false">+'Programska_aktivnost 3 '!J264+'Programska_aktivnost 1'!J264+Sheet1!J264+'Programska_aktivnost 4'!J264+'Programska_aktivnost 5'!J264+'Programska_aktivnost 6'!J264+'PROJEKAT 5001'!J264+Sheet2!J264+'PROJEKAT 5002 '!J264</f>
        <v>0</v>
      </c>
      <c r="K264" s="86" t="n">
        <f aca="false">+'Programska_aktivnost 3 '!K264+'Programska_aktivnost 1'!K264+Sheet1!K264+'Programska_aktivnost 4'!K264+'Programska_aktivnost 5'!K264+'Programska_aktivnost 6'!K264+'PROJEKAT 5001'!K264+Sheet2!K264+'PROJEKAT 5002 '!K264</f>
        <v>0</v>
      </c>
      <c r="L264" s="138" t="n">
        <f aca="false">+'Programska_aktivnost 3 '!L264+'Programska_aktivnost 1'!L264+Sheet1!L264+'Programska_aktivnost 4'!L264+'Programska_aktivnost 5'!L264+'Programska_aktivnost 6'!L264+'PROJEKAT 5001'!L264+Sheet2!L264+'PROJEKAT 5002 '!L264</f>
        <v>0</v>
      </c>
      <c r="M264" s="86" t="n">
        <f aca="false">+'Programska_aktivnost 3 '!M264+'Programska_aktivnost 1'!M264+Sheet1!M264+'Programska_aktivnost 4'!M264+'Programska_aktivnost 5'!M264+'Programska_aktivnost 6'!M264+'PROJEKAT 5001'!M264+Sheet2!M264+'PROJEKAT 5002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 3 '!D265+'Programska_aktivnost 1'!D265+Sheet1!D265+'Programska_aktivnost 4'!D265+'Programska_aktivnost 5'!D265+'Programska_aktivnost 6'!D265+'PROJEKAT 5001'!D265+Sheet2!D265+'PROJEKAT 5002 '!D265</f>
        <v>0</v>
      </c>
      <c r="E265" s="79" t="n">
        <f aca="false">+'Programska_aktivnost 3 '!E265+'Programska_aktivnost 1'!E265+Sheet1!E265+'Programska_aktivnost 4'!E265+'Programska_aktivnost 5'!E265+'Programska_aktivnost 6'!E265+'PROJEKAT 5001'!E265+Sheet2!E265+'PROJEKAT 5002 '!E265</f>
        <v>0</v>
      </c>
      <c r="F265" s="93" t="n">
        <f aca="false">+'Programska_aktivnost 3 '!F265+'Programska_aktivnost 1'!F265+Sheet1!F265+'Programska_aktivnost 4'!F265+'Programska_aktivnost 5'!F265+'Programska_aktivnost 6'!F265+'PROJEKAT 5001'!F265+Sheet2!F265+'PROJEKAT 5002 '!F265</f>
        <v>0</v>
      </c>
      <c r="G265" s="79" t="n">
        <f aca="false">+'Programska_aktivnost 3 '!G265+'Programska_aktivnost 1'!G265+Sheet1!G265+'Programska_aktivnost 4'!G265+'Programska_aktivnost 5'!G265+'Programska_aktivnost 6'!G265+'PROJEKAT 5001'!G265+Sheet2!G265+'PROJEKAT 5002 '!G265</f>
        <v>0</v>
      </c>
      <c r="H265" s="78" t="n">
        <f aca="false">+'Programska_aktivnost 3 '!H265+'Programska_aktivnost 1'!H265+Sheet1!H265+'Programska_aktivnost 4'!H265+'Programska_aktivnost 5'!H265+'Programska_aktivnost 6'!H265+'PROJEKAT 5001'!H265+Sheet2!H265+'PROJEKAT 5002 '!H265</f>
        <v>0</v>
      </c>
      <c r="I265" s="79" t="n">
        <f aca="false">+'Programska_aktivnost 3 '!I265+'Programska_aktivnost 1'!I265+Sheet1!I265+'Programska_aktivnost 4'!I265+'Programska_aktivnost 5'!I265+'Programska_aktivnost 6'!I265+'PROJEKAT 5001'!I265+Sheet2!I265+'PROJEKAT 5002 '!I265</f>
        <v>0</v>
      </c>
      <c r="J265" s="93" t="n">
        <f aca="false">+'Programska_aktivnost 3 '!J265+'Programska_aktivnost 1'!J265+Sheet1!J265+'Programska_aktivnost 4'!J265+'Programska_aktivnost 5'!J265+'Programska_aktivnost 6'!J265+'PROJEKAT 5001'!J265+Sheet2!J265+'PROJEKAT 5002 '!J265</f>
        <v>0</v>
      </c>
      <c r="K265" s="79" t="n">
        <f aca="false">+'Programska_aktivnost 3 '!K265+'Programska_aktivnost 1'!K265+Sheet1!K265+'Programska_aktivnost 4'!K265+'Programska_aktivnost 5'!K265+'Programska_aktivnost 6'!K265+'PROJEKAT 5001'!K265+Sheet2!K265+'PROJEKAT 5002 '!K265</f>
        <v>0</v>
      </c>
      <c r="L265" s="93" t="n">
        <f aca="false">+'Programska_aktivnost 3 '!L265+'Programska_aktivnost 1'!L265+Sheet1!L265+'Programska_aktivnost 4'!L265+'Programska_aktivnost 5'!L265+'Programska_aktivnost 6'!L265+'PROJEKAT 5001'!L265+Sheet2!L265+'PROJEKAT 5002 '!L265</f>
        <v>0</v>
      </c>
      <c r="M265" s="79" t="n">
        <f aca="false">+'Programska_aktivnost 3 '!M265+'Programska_aktivnost 1'!M265+Sheet1!M265+'Programska_aktivnost 4'!M265+'Programska_aktivnost 5'!M265+'Programska_aktivnost 6'!M265+'PROJEKAT 5001'!M265+Sheet2!M265+'PROJEKAT 5002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 3 '!D266+'Programska_aktivnost 1'!D266+Sheet1!D266+'Programska_aktivnost 4'!D266+'Programska_aktivnost 5'!D266+'Programska_aktivnost 6'!D266+'PROJEKAT 5001'!D266+Sheet2!D266+'PROJEKAT 5002 '!D266</f>
        <v>0</v>
      </c>
      <c r="E266" s="86" t="n">
        <f aca="false">+'Programska_aktivnost 3 '!E266+'Programska_aktivnost 1'!E266+Sheet1!E266+'Programska_aktivnost 4'!E266+'Programska_aktivnost 5'!E266+'Programska_aktivnost 6'!E266+'PROJEKAT 5001'!E266+Sheet2!E266+'PROJEKAT 5002 '!E266</f>
        <v>0</v>
      </c>
      <c r="F266" s="138" t="n">
        <f aca="false">+'Programska_aktivnost 3 '!F266+'Programska_aktivnost 1'!F266+Sheet1!F266+'Programska_aktivnost 4'!F266+'Programska_aktivnost 5'!F266+'Programska_aktivnost 6'!F266+'PROJEKAT 5001'!F266+Sheet2!F266+'PROJEKAT 5002 '!F266</f>
        <v>0</v>
      </c>
      <c r="G266" s="86" t="n">
        <f aca="false">+'Programska_aktivnost 3 '!G266+'Programska_aktivnost 1'!G266+Sheet1!G266+'Programska_aktivnost 4'!G266+'Programska_aktivnost 5'!G266+'Programska_aktivnost 6'!G266+'PROJEKAT 5001'!G266+Sheet2!G266+'PROJEKAT 5002 '!G266</f>
        <v>0</v>
      </c>
      <c r="H266" s="87" t="n">
        <f aca="false">+'Programska_aktivnost 3 '!H266+'Programska_aktivnost 1'!H266+Sheet1!H266+'Programska_aktivnost 4'!H266+'Programska_aktivnost 5'!H266+'Programska_aktivnost 6'!H266+'PROJEKAT 5001'!H266+Sheet2!H266+'PROJEKAT 5002 '!H266</f>
        <v>0</v>
      </c>
      <c r="I266" s="88" t="n">
        <f aca="false">+'Programska_aktivnost 3 '!I266+'Programska_aktivnost 1'!I266+Sheet1!I266+'Programska_aktivnost 4'!I266+'Programska_aktivnost 5'!I266+'Programska_aktivnost 6'!I266+'PROJEKAT 5001'!I266+Sheet2!I266+'PROJEKAT 5002 '!I266</f>
        <v>0</v>
      </c>
      <c r="J266" s="138" t="n">
        <f aca="false">+'Programska_aktivnost 3 '!J266+'Programska_aktivnost 1'!J266+Sheet1!J266+'Programska_aktivnost 4'!J266+'Programska_aktivnost 5'!J266+'Programska_aktivnost 6'!J266+'PROJEKAT 5001'!J266+Sheet2!J266+'PROJEKAT 5002 '!J266</f>
        <v>0</v>
      </c>
      <c r="K266" s="86" t="n">
        <f aca="false">+'Programska_aktivnost 3 '!K266+'Programska_aktivnost 1'!K266+Sheet1!K266+'Programska_aktivnost 4'!K266+'Programska_aktivnost 5'!K266+'Programska_aktivnost 6'!K266+'PROJEKAT 5001'!K266+Sheet2!K266+'PROJEKAT 5002 '!K266</f>
        <v>0</v>
      </c>
      <c r="L266" s="138" t="n">
        <f aca="false">+'Programska_aktivnost 3 '!L266+'Programska_aktivnost 1'!L266+Sheet1!L266+'Programska_aktivnost 4'!L266+'Programska_aktivnost 5'!L266+'Programska_aktivnost 6'!L266+'PROJEKAT 5001'!L266+Sheet2!L266+'PROJEKAT 5002 '!L266</f>
        <v>0</v>
      </c>
      <c r="M266" s="86" t="n">
        <f aca="false">+'Programska_aktivnost 3 '!M266+'Programska_aktivnost 1'!M266+Sheet1!M266+'Programska_aktivnost 4'!M266+'Programska_aktivnost 5'!M266+'Programska_aktivnost 6'!M266+'PROJEKAT 5001'!M266+Sheet2!M266+'PROJEKAT 5002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 3 '!D267+'Programska_aktivnost 1'!D267+Sheet1!D267+'Programska_aktivnost 4'!D267+'Programska_aktivnost 5'!D267+'Programska_aktivnost 6'!D267+'PROJEKAT 5001'!D267+Sheet2!D267+'PROJEKAT 5002 '!D267</f>
        <v>0</v>
      </c>
      <c r="E267" s="79" t="n">
        <f aca="false">+'Programska_aktivnost 3 '!E267+'Programska_aktivnost 1'!E267+Sheet1!E267+'Programska_aktivnost 4'!E267+'Programska_aktivnost 5'!E267+'Programska_aktivnost 6'!E267+'PROJEKAT 5001'!E267+Sheet2!E267+'PROJEKAT 5002 '!E267</f>
        <v>0</v>
      </c>
      <c r="F267" s="93" t="n">
        <f aca="false">+'Programska_aktivnost 3 '!F267+'Programska_aktivnost 1'!F267+Sheet1!F267+'Programska_aktivnost 4'!F267+'Programska_aktivnost 5'!F267+'Programska_aktivnost 6'!F267+'PROJEKAT 5001'!F267+Sheet2!F267+'PROJEKAT 5002 '!F267</f>
        <v>0</v>
      </c>
      <c r="G267" s="79" t="n">
        <f aca="false">+'Programska_aktivnost 3 '!G267+'Programska_aktivnost 1'!G267+Sheet1!G267+'Programska_aktivnost 4'!G267+'Programska_aktivnost 5'!G267+'Programska_aktivnost 6'!G267+'PROJEKAT 5001'!G267+Sheet2!G267+'PROJEKAT 5002 '!G267</f>
        <v>0</v>
      </c>
      <c r="H267" s="78" t="n">
        <f aca="false">+'Programska_aktivnost 3 '!H267+'Programska_aktivnost 1'!H267+Sheet1!H267+'Programska_aktivnost 4'!H267+'Programska_aktivnost 5'!H267+'Programska_aktivnost 6'!H267+'PROJEKAT 5001'!H267+Sheet2!H267+'PROJEKAT 5002 '!H267</f>
        <v>0</v>
      </c>
      <c r="I267" s="79" t="n">
        <f aca="false">+'Programska_aktivnost 3 '!I267+'Programska_aktivnost 1'!I267+Sheet1!I267+'Programska_aktivnost 4'!I267+'Programska_aktivnost 5'!I267+'Programska_aktivnost 6'!I267+'PROJEKAT 5001'!I267+Sheet2!I267+'PROJEKAT 5002 '!I267</f>
        <v>0</v>
      </c>
      <c r="J267" s="93" t="n">
        <f aca="false">+'Programska_aktivnost 3 '!J267+'Programska_aktivnost 1'!J267+Sheet1!J267+'Programska_aktivnost 4'!J267+'Programska_aktivnost 5'!J267+'Programska_aktivnost 6'!J267+'PROJEKAT 5001'!J267+Sheet2!J267+'PROJEKAT 5002 '!J267</f>
        <v>0</v>
      </c>
      <c r="K267" s="79" t="n">
        <f aca="false">+'Programska_aktivnost 3 '!K267+'Programska_aktivnost 1'!K267+Sheet1!K267+'Programska_aktivnost 4'!K267+'Programska_aktivnost 5'!K267+'Programska_aktivnost 6'!K267+'PROJEKAT 5001'!K267+Sheet2!K267+'PROJEKAT 5002 '!K267</f>
        <v>0</v>
      </c>
      <c r="L267" s="93" t="n">
        <f aca="false">+'Programska_aktivnost 3 '!L267+'Programska_aktivnost 1'!L267+Sheet1!L267+'Programska_aktivnost 4'!L267+'Programska_aktivnost 5'!L267+'Programska_aktivnost 6'!L267+'PROJEKAT 5001'!L267+Sheet2!L267+'PROJEKAT 5002 '!L267</f>
        <v>0</v>
      </c>
      <c r="M267" s="79" t="n">
        <f aca="false">+'Programska_aktivnost 3 '!M267+'Programska_aktivnost 1'!M267+Sheet1!M267+'Programska_aktivnost 4'!M267+'Programska_aktivnost 5'!M267+'Programska_aktivnost 6'!M267+'PROJEKAT 5001'!M267+Sheet2!M267+'PROJEKAT 5002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 3 '!D268+'Programska_aktivnost 1'!D268+Sheet1!D268+'Programska_aktivnost 4'!D268+'Programska_aktivnost 5'!D268+'Programska_aktivnost 6'!D268+'PROJEKAT 5001'!D268+Sheet2!D268+'PROJEKAT 5002 '!D268</f>
        <v>0</v>
      </c>
      <c r="E268" s="86" t="n">
        <f aca="false">+'Programska_aktivnost 3 '!E268+'Programska_aktivnost 1'!E268+Sheet1!E268+'Programska_aktivnost 4'!E268+'Programska_aktivnost 5'!E268+'Programska_aktivnost 6'!E268+'PROJEKAT 5001'!E268+Sheet2!E268+'PROJEKAT 5002 '!E268</f>
        <v>0</v>
      </c>
      <c r="F268" s="138" t="n">
        <f aca="false">+'Programska_aktivnost 3 '!F268+'Programska_aktivnost 1'!F268+Sheet1!F268+'Programska_aktivnost 4'!F268+'Programska_aktivnost 5'!F268+'Programska_aktivnost 6'!F268+'PROJEKAT 5001'!F268+Sheet2!F268+'PROJEKAT 5002 '!F268</f>
        <v>0</v>
      </c>
      <c r="G268" s="86" t="n">
        <f aca="false">+'Programska_aktivnost 3 '!G268+'Programska_aktivnost 1'!G268+Sheet1!G268+'Programska_aktivnost 4'!G268+'Programska_aktivnost 5'!G268+'Programska_aktivnost 6'!G268+'PROJEKAT 5001'!G268+Sheet2!G268+'PROJEKAT 5002 '!G268</f>
        <v>0</v>
      </c>
      <c r="H268" s="87" t="n">
        <f aca="false">+'Programska_aktivnost 3 '!H268+'Programska_aktivnost 1'!H268+Sheet1!H268+'Programska_aktivnost 4'!H268+'Programska_aktivnost 5'!H268+'Programska_aktivnost 6'!H268+'PROJEKAT 5001'!H268+Sheet2!H268+'PROJEKAT 5002 '!H268</f>
        <v>0</v>
      </c>
      <c r="I268" s="88" t="n">
        <f aca="false">+'Programska_aktivnost 3 '!I268+'Programska_aktivnost 1'!I268+Sheet1!I268+'Programska_aktivnost 4'!I268+'Programska_aktivnost 5'!I268+'Programska_aktivnost 6'!I268+'PROJEKAT 5001'!I268+Sheet2!I268+'PROJEKAT 5002 '!I268</f>
        <v>0</v>
      </c>
      <c r="J268" s="138" t="n">
        <f aca="false">+'Programska_aktivnost 3 '!J268+'Programska_aktivnost 1'!J268+Sheet1!J268+'Programska_aktivnost 4'!J268+'Programska_aktivnost 5'!J268+'Programska_aktivnost 6'!J268+'PROJEKAT 5001'!J268+Sheet2!J268+'PROJEKAT 5002 '!J268</f>
        <v>0</v>
      </c>
      <c r="K268" s="86" t="n">
        <f aca="false">+'Programska_aktivnost 3 '!K268+'Programska_aktivnost 1'!K268+Sheet1!K268+'Programska_aktivnost 4'!K268+'Programska_aktivnost 5'!K268+'Programska_aktivnost 6'!K268+'PROJEKAT 5001'!K268+Sheet2!K268+'PROJEKAT 5002 '!K268</f>
        <v>0</v>
      </c>
      <c r="L268" s="138" t="n">
        <f aca="false">+'Programska_aktivnost 3 '!L268+'Programska_aktivnost 1'!L268+Sheet1!L268+'Programska_aktivnost 4'!L268+'Programska_aktivnost 5'!L268+'Programska_aktivnost 6'!L268+'PROJEKAT 5001'!L268+Sheet2!L268+'PROJEKAT 5002 '!L268</f>
        <v>0</v>
      </c>
      <c r="M268" s="86" t="n">
        <f aca="false">+'Programska_aktivnost 3 '!M268+'Programska_aktivnost 1'!M268+Sheet1!M268+'Programska_aktivnost 4'!M268+'Programska_aktivnost 5'!M268+'Programska_aktivnost 6'!M268+'PROJEKAT 5001'!M268+Sheet2!M268+'PROJEKAT 5002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 3 '!D269+'Programska_aktivnost 1'!D269+Sheet1!D269+'Programska_aktivnost 4'!D269+'Programska_aktivnost 5'!D269+'Programska_aktivnost 6'!D269+'PROJEKAT 5001'!D269+Sheet2!D269+'PROJEKAT 5002 '!D269</f>
        <v>0</v>
      </c>
      <c r="E269" s="86" t="n">
        <f aca="false">+'Programska_aktivnost 3 '!E269+'Programska_aktivnost 1'!E269+Sheet1!E269+'Programska_aktivnost 4'!E269+'Programska_aktivnost 5'!E269+'Programska_aktivnost 6'!E269+'PROJEKAT 5001'!E269+Sheet2!E269+'PROJEKAT 5002 '!E269</f>
        <v>0</v>
      </c>
      <c r="F269" s="138" t="n">
        <f aca="false">+'Programska_aktivnost 3 '!F269+'Programska_aktivnost 1'!F269+Sheet1!F269+'Programska_aktivnost 4'!F269+'Programska_aktivnost 5'!F269+'Programska_aktivnost 6'!F269+'PROJEKAT 5001'!F269+Sheet2!F269+'PROJEKAT 5002 '!F269</f>
        <v>0</v>
      </c>
      <c r="G269" s="86" t="n">
        <f aca="false">+'Programska_aktivnost 3 '!G269+'Programska_aktivnost 1'!G269+Sheet1!G269+'Programska_aktivnost 4'!G269+'Programska_aktivnost 5'!G269+'Programska_aktivnost 6'!G269+'PROJEKAT 5001'!G269+Sheet2!G269+'PROJEKAT 5002 '!G269</f>
        <v>0</v>
      </c>
      <c r="H269" s="87" t="n">
        <f aca="false">+'Programska_aktivnost 3 '!H269+'Programska_aktivnost 1'!H269+Sheet1!H269+'Programska_aktivnost 4'!H269+'Programska_aktivnost 5'!H269+'Programska_aktivnost 6'!H269+'PROJEKAT 5001'!H269+Sheet2!H269+'PROJEKAT 5002 '!H269</f>
        <v>0</v>
      </c>
      <c r="I269" s="88" t="n">
        <f aca="false">+'Programska_aktivnost 3 '!I269+'Programska_aktivnost 1'!I269+Sheet1!I269+'Programska_aktivnost 4'!I269+'Programska_aktivnost 5'!I269+'Programska_aktivnost 6'!I269+'PROJEKAT 5001'!I269+Sheet2!I269+'PROJEKAT 5002 '!I269</f>
        <v>0</v>
      </c>
      <c r="J269" s="138" t="n">
        <f aca="false">+'Programska_aktivnost 3 '!J269+'Programska_aktivnost 1'!J269+Sheet1!J269+'Programska_aktivnost 4'!J269+'Programska_aktivnost 5'!J269+'Programska_aktivnost 6'!J269+'PROJEKAT 5001'!J269+Sheet2!J269+'PROJEKAT 5002 '!J269</f>
        <v>0</v>
      </c>
      <c r="K269" s="86" t="n">
        <f aca="false">+'Programska_aktivnost 3 '!K269+'Programska_aktivnost 1'!K269+Sheet1!K269+'Programska_aktivnost 4'!K269+'Programska_aktivnost 5'!K269+'Programska_aktivnost 6'!K269+'PROJEKAT 5001'!K269+Sheet2!K269+'PROJEKAT 5002 '!K269</f>
        <v>0</v>
      </c>
      <c r="L269" s="138" t="n">
        <f aca="false">+'Programska_aktivnost 3 '!L269+'Programska_aktivnost 1'!L269+Sheet1!L269+'Programska_aktivnost 4'!L269+'Programska_aktivnost 5'!L269+'Programska_aktivnost 6'!L269+'PROJEKAT 5001'!L269+Sheet2!L269+'PROJEKAT 5002 '!L269</f>
        <v>0</v>
      </c>
      <c r="M269" s="86" t="n">
        <f aca="false">+'Programska_aktivnost 3 '!M269+'Programska_aktivnost 1'!M269+Sheet1!M269+'Programska_aktivnost 4'!M269+'Programska_aktivnost 5'!M269+'Programska_aktivnost 6'!M269+'PROJEKAT 5001'!M269+Sheet2!M269+'PROJEKAT 5002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 3 '!D270+'Programska_aktivnost 1'!D270+Sheet1!D270+'Programska_aktivnost 4'!D270+'Programska_aktivnost 5'!D270+'Programska_aktivnost 6'!D270+'PROJEKAT 5001'!D270+Sheet2!D270+'PROJEKAT 5002 '!D270</f>
        <v>0</v>
      </c>
      <c r="E270" s="86" t="n">
        <f aca="false">+'Programska_aktivnost 3 '!E270+'Programska_aktivnost 1'!E270+Sheet1!E270+'Programska_aktivnost 4'!E270+'Programska_aktivnost 5'!E270+'Programska_aktivnost 6'!E270+'PROJEKAT 5001'!E270+Sheet2!E270+'PROJEKAT 5002 '!E270</f>
        <v>0</v>
      </c>
      <c r="F270" s="138" t="n">
        <f aca="false">+'Programska_aktivnost 3 '!F270+'Programska_aktivnost 1'!F270+Sheet1!F270+'Programska_aktivnost 4'!F270+'Programska_aktivnost 5'!F270+'Programska_aktivnost 6'!F270+'PROJEKAT 5001'!F270+Sheet2!F270+'PROJEKAT 5002 '!F270</f>
        <v>0</v>
      </c>
      <c r="G270" s="86" t="n">
        <f aca="false">+'Programska_aktivnost 3 '!G270+'Programska_aktivnost 1'!G270+Sheet1!G270+'Programska_aktivnost 4'!G270+'Programska_aktivnost 5'!G270+'Programska_aktivnost 6'!G270+'PROJEKAT 5001'!G270+Sheet2!G270+'PROJEKAT 5002 '!G270</f>
        <v>0</v>
      </c>
      <c r="H270" s="87" t="n">
        <f aca="false">+'Programska_aktivnost 3 '!H270+'Programska_aktivnost 1'!H270+Sheet1!H270+'Programska_aktivnost 4'!H270+'Programska_aktivnost 5'!H270+'Programska_aktivnost 6'!H270+'PROJEKAT 5001'!H270+Sheet2!H270+'PROJEKAT 5002 '!H270</f>
        <v>0</v>
      </c>
      <c r="I270" s="88" t="n">
        <f aca="false">+'Programska_aktivnost 3 '!I270+'Programska_aktivnost 1'!I270+Sheet1!I270+'Programska_aktivnost 4'!I270+'Programska_aktivnost 5'!I270+'Programska_aktivnost 6'!I270+'PROJEKAT 5001'!I270+Sheet2!I270+'PROJEKAT 5002 '!I270</f>
        <v>0</v>
      </c>
      <c r="J270" s="138" t="n">
        <f aca="false">+'Programska_aktivnost 3 '!J270+'Programska_aktivnost 1'!J270+Sheet1!J270+'Programska_aktivnost 4'!J270+'Programska_aktivnost 5'!J270+'Programska_aktivnost 6'!J270+'PROJEKAT 5001'!J270+Sheet2!J270+'PROJEKAT 5002 '!J270</f>
        <v>0</v>
      </c>
      <c r="K270" s="86" t="n">
        <f aca="false">+'Programska_aktivnost 3 '!K270+'Programska_aktivnost 1'!K270+Sheet1!K270+'Programska_aktivnost 4'!K270+'Programska_aktivnost 5'!K270+'Programska_aktivnost 6'!K270+'PROJEKAT 5001'!K270+Sheet2!K270+'PROJEKAT 5002 '!K270</f>
        <v>0</v>
      </c>
      <c r="L270" s="138" t="n">
        <f aca="false">+'Programska_aktivnost 3 '!L270+'Programska_aktivnost 1'!L270+Sheet1!L270+'Programska_aktivnost 4'!L270+'Programska_aktivnost 5'!L270+'Programska_aktivnost 6'!L270+'PROJEKAT 5001'!L270+Sheet2!L270+'PROJEKAT 5002 '!L270</f>
        <v>0</v>
      </c>
      <c r="M270" s="86" t="n">
        <f aca="false">+'Programska_aktivnost 3 '!M270+'Programska_aktivnost 1'!M270+Sheet1!M270+'Programska_aktivnost 4'!M270+'Programska_aktivnost 5'!M270+'Programska_aktivnost 6'!M270+'PROJEKAT 5001'!M270+Sheet2!M270+'PROJEKAT 5002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 3 '!D271+'Programska_aktivnost 1'!D271+Sheet1!D271+'Programska_aktivnost 4'!D271+'Programska_aktivnost 5'!D271+'Programska_aktivnost 6'!D271+'PROJEKAT 5001'!D271+Sheet2!D271+'PROJEKAT 5002 '!D271</f>
        <v>0</v>
      </c>
      <c r="E271" s="79" t="n">
        <f aca="false">+'Programska_aktivnost 3 '!E271+'Programska_aktivnost 1'!E271+Sheet1!E271+'Programska_aktivnost 4'!E271+'Programska_aktivnost 5'!E271+'Programska_aktivnost 6'!E271+'PROJEKAT 5001'!E271+Sheet2!E271+'PROJEKAT 5002 '!E271</f>
        <v>0</v>
      </c>
      <c r="F271" s="93" t="n">
        <f aca="false">+'Programska_aktivnost 3 '!F271+'Programska_aktivnost 1'!F271+Sheet1!F271+'Programska_aktivnost 4'!F271+'Programska_aktivnost 5'!F271+'Programska_aktivnost 6'!F271+'PROJEKAT 5001'!F271+Sheet2!F271+'PROJEKAT 5002 '!F271</f>
        <v>0</v>
      </c>
      <c r="G271" s="79" t="n">
        <f aca="false">+'Programska_aktivnost 3 '!G271+'Programska_aktivnost 1'!G271+Sheet1!G271+'Programska_aktivnost 4'!G271+'Programska_aktivnost 5'!G271+'Programska_aktivnost 6'!G271+'PROJEKAT 5001'!G271+Sheet2!G271+'PROJEKAT 5002 '!G271</f>
        <v>0</v>
      </c>
      <c r="H271" s="78" t="n">
        <f aca="false">+'Programska_aktivnost 3 '!H271+'Programska_aktivnost 1'!H271+Sheet1!H271+'Programska_aktivnost 4'!H271+'Programska_aktivnost 5'!H271+'Programska_aktivnost 6'!H271+'PROJEKAT 5001'!H271+Sheet2!H271+'PROJEKAT 5002 '!H271</f>
        <v>0</v>
      </c>
      <c r="I271" s="79" t="n">
        <f aca="false">+'Programska_aktivnost 3 '!I271+'Programska_aktivnost 1'!I271+Sheet1!I271+'Programska_aktivnost 4'!I271+'Programska_aktivnost 5'!I271+'Programska_aktivnost 6'!I271+'PROJEKAT 5001'!I271+Sheet2!I271+'PROJEKAT 5002 '!I271</f>
        <v>0</v>
      </c>
      <c r="J271" s="93" t="n">
        <f aca="false">+'Programska_aktivnost 3 '!J271+'Programska_aktivnost 1'!J271+Sheet1!J271+'Programska_aktivnost 4'!J271+'Programska_aktivnost 5'!J271+'Programska_aktivnost 6'!J271+'PROJEKAT 5001'!J271+Sheet2!J271+'PROJEKAT 5002 '!J271</f>
        <v>0</v>
      </c>
      <c r="K271" s="79" t="n">
        <f aca="false">+'Programska_aktivnost 3 '!K271+'Programska_aktivnost 1'!K271+Sheet1!K271+'Programska_aktivnost 4'!K271+'Programska_aktivnost 5'!K271+'Programska_aktivnost 6'!K271+'PROJEKAT 5001'!K271+Sheet2!K271+'PROJEKAT 5002 '!K271</f>
        <v>0</v>
      </c>
      <c r="L271" s="93" t="n">
        <f aca="false">+'Programska_aktivnost 3 '!L271+'Programska_aktivnost 1'!L271+Sheet1!L271+'Programska_aktivnost 4'!L271+'Programska_aktivnost 5'!L271+'Programska_aktivnost 6'!L271+'PROJEKAT 5001'!L271+Sheet2!L271+'PROJEKAT 5002 '!L271</f>
        <v>0</v>
      </c>
      <c r="M271" s="79" t="n">
        <f aca="false">+'Programska_aktivnost 3 '!M271+'Programska_aktivnost 1'!M271+Sheet1!M271+'Programska_aktivnost 4'!M271+'Programska_aktivnost 5'!M271+'Programska_aktivnost 6'!M271+'PROJEKAT 5001'!M271+Sheet2!M271+'PROJEKAT 5002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 3 '!D272+'Programska_aktivnost 1'!D272+Sheet1!D272+'Programska_aktivnost 4'!D272+'Programska_aktivnost 5'!D272+'Programska_aktivnost 6'!D272+'PROJEKAT 5001'!D272+Sheet2!D272+'PROJEKAT 5002 '!D272</f>
        <v>0</v>
      </c>
      <c r="E272" s="86" t="n">
        <f aca="false">+'Programska_aktivnost 3 '!E272+'Programska_aktivnost 1'!E272+Sheet1!E272+'Programska_aktivnost 4'!E272+'Programska_aktivnost 5'!E272+'Programska_aktivnost 6'!E272+'PROJEKAT 5001'!E272+Sheet2!E272+'PROJEKAT 5002 '!E272</f>
        <v>0</v>
      </c>
      <c r="F272" s="138" t="n">
        <f aca="false">+'Programska_aktivnost 3 '!F272+'Programska_aktivnost 1'!F272+Sheet1!F272+'Programska_aktivnost 4'!F272+'Programska_aktivnost 5'!F272+'Programska_aktivnost 6'!F272+'PROJEKAT 5001'!F272+Sheet2!F272+'PROJEKAT 5002 '!F272</f>
        <v>0</v>
      </c>
      <c r="G272" s="86" t="n">
        <f aca="false">+'Programska_aktivnost 3 '!G272+'Programska_aktivnost 1'!G272+Sheet1!G272+'Programska_aktivnost 4'!G272+'Programska_aktivnost 5'!G272+'Programska_aktivnost 6'!G272+'PROJEKAT 5001'!G272+Sheet2!G272+'PROJEKAT 5002 '!G272</f>
        <v>0</v>
      </c>
      <c r="H272" s="87" t="n">
        <f aca="false">+'Programska_aktivnost 3 '!H272+'Programska_aktivnost 1'!H272+Sheet1!H272+'Programska_aktivnost 4'!H272+'Programska_aktivnost 5'!H272+'Programska_aktivnost 6'!H272+'PROJEKAT 5001'!H272+Sheet2!H272+'PROJEKAT 5002 '!H272</f>
        <v>0</v>
      </c>
      <c r="I272" s="88" t="n">
        <f aca="false">+'Programska_aktivnost 3 '!I272+'Programska_aktivnost 1'!I272+Sheet1!I272+'Programska_aktivnost 4'!I272+'Programska_aktivnost 5'!I272+'Programska_aktivnost 6'!I272+'PROJEKAT 5001'!I272+Sheet2!I272+'PROJEKAT 5002 '!I272</f>
        <v>0</v>
      </c>
      <c r="J272" s="138" t="n">
        <f aca="false">+'Programska_aktivnost 3 '!J272+'Programska_aktivnost 1'!J272+Sheet1!J272+'Programska_aktivnost 4'!J272+'Programska_aktivnost 5'!J272+'Programska_aktivnost 6'!J272+'PROJEKAT 5001'!J272+Sheet2!J272+'PROJEKAT 5002 '!J272</f>
        <v>0</v>
      </c>
      <c r="K272" s="86" t="n">
        <f aca="false">+'Programska_aktivnost 3 '!K272+'Programska_aktivnost 1'!K272+Sheet1!K272+'Programska_aktivnost 4'!K272+'Programska_aktivnost 5'!K272+'Programska_aktivnost 6'!K272+'PROJEKAT 5001'!K272+Sheet2!K272+'PROJEKAT 5002 '!K272</f>
        <v>0</v>
      </c>
      <c r="L272" s="138" t="n">
        <f aca="false">+'Programska_aktivnost 3 '!L272+'Programska_aktivnost 1'!L272+Sheet1!L272+'Programska_aktivnost 4'!L272+'Programska_aktivnost 5'!L272+'Programska_aktivnost 6'!L272+'PROJEKAT 5001'!L272+Sheet2!L272+'PROJEKAT 5002 '!L272</f>
        <v>0</v>
      </c>
      <c r="M272" s="86" t="n">
        <f aca="false">+'Programska_aktivnost 3 '!M272+'Programska_aktivnost 1'!M272+Sheet1!M272+'Programska_aktivnost 4'!M272+'Programska_aktivnost 5'!M272+'Programska_aktivnost 6'!M272+'PROJEKAT 5001'!M272+Sheet2!M272+'PROJEKAT 5002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 3 '!D273+'Programska_aktivnost 1'!D273+Sheet1!D273+'Programska_aktivnost 4'!D273+'Programska_aktivnost 5'!D273+'Programska_aktivnost 6'!D273+'PROJEKAT 5001'!D273+Sheet2!D273+'PROJEKAT 5002 '!D273</f>
        <v>0</v>
      </c>
      <c r="E273" s="79" t="n">
        <f aca="false">+'Programska_aktivnost 3 '!E273+'Programska_aktivnost 1'!E273+Sheet1!E273+'Programska_aktivnost 4'!E273+'Programska_aktivnost 5'!E273+'Programska_aktivnost 6'!E273+'PROJEKAT 5001'!E273+Sheet2!E273+'PROJEKAT 5002 '!E273</f>
        <v>0</v>
      </c>
      <c r="F273" s="93" t="n">
        <f aca="false">+'Programska_aktivnost 3 '!F273+'Programska_aktivnost 1'!F273+Sheet1!F273+'Programska_aktivnost 4'!F273+'Programska_aktivnost 5'!F273+'Programska_aktivnost 6'!F273+'PROJEKAT 5001'!F273+Sheet2!F273+'PROJEKAT 5002 '!F273</f>
        <v>0</v>
      </c>
      <c r="G273" s="79" t="n">
        <f aca="false">+'Programska_aktivnost 3 '!G273+'Programska_aktivnost 1'!G273+Sheet1!G273+'Programska_aktivnost 4'!G273+'Programska_aktivnost 5'!G273+'Programska_aktivnost 6'!G273+'PROJEKAT 5001'!G273+Sheet2!G273+'PROJEKAT 5002 '!G273</f>
        <v>0</v>
      </c>
      <c r="H273" s="78" t="n">
        <f aca="false">+'Programska_aktivnost 3 '!H273+'Programska_aktivnost 1'!H273+Sheet1!H273+'Programska_aktivnost 4'!H273+'Programska_aktivnost 5'!H273+'Programska_aktivnost 6'!H273+'PROJEKAT 5001'!H273+Sheet2!H273+'PROJEKAT 5002 '!H273</f>
        <v>0</v>
      </c>
      <c r="I273" s="79" t="n">
        <f aca="false">+'Programska_aktivnost 3 '!I273+'Programska_aktivnost 1'!I273+Sheet1!I273+'Programska_aktivnost 4'!I273+'Programska_aktivnost 5'!I273+'Programska_aktivnost 6'!I273+'PROJEKAT 5001'!I273+Sheet2!I273+'PROJEKAT 5002 '!I273</f>
        <v>0</v>
      </c>
      <c r="J273" s="93" t="n">
        <f aca="false">+'Programska_aktivnost 3 '!J273+'Programska_aktivnost 1'!J273+Sheet1!J273+'Programska_aktivnost 4'!J273+'Programska_aktivnost 5'!J273+'Programska_aktivnost 6'!J273+'PROJEKAT 5001'!J273+Sheet2!J273+'PROJEKAT 5002 '!J273</f>
        <v>0</v>
      </c>
      <c r="K273" s="79" t="n">
        <f aca="false">+'Programska_aktivnost 3 '!K273+'Programska_aktivnost 1'!K273+Sheet1!K273+'Programska_aktivnost 4'!K273+'Programska_aktivnost 5'!K273+'Programska_aktivnost 6'!K273+'PROJEKAT 5001'!K273+Sheet2!K273+'PROJEKAT 5002 '!K273</f>
        <v>0</v>
      </c>
      <c r="L273" s="93" t="n">
        <f aca="false">+'Programska_aktivnost 3 '!L273+'Programska_aktivnost 1'!L273+Sheet1!L273+'Programska_aktivnost 4'!L273+'Programska_aktivnost 5'!L273+'Programska_aktivnost 6'!L273+'PROJEKAT 5001'!L273+Sheet2!L273+'PROJEKAT 5002 '!L273</f>
        <v>0</v>
      </c>
      <c r="M273" s="79" t="n">
        <f aca="false">+'Programska_aktivnost 3 '!M273+'Programska_aktivnost 1'!M273+Sheet1!M273+'Programska_aktivnost 4'!M273+'Programska_aktivnost 5'!M273+'Programska_aktivnost 6'!M273+'PROJEKAT 5001'!M273+Sheet2!M273+'PROJEKAT 5002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 3 '!D274+'Programska_aktivnost 1'!D274+Sheet1!D274+'Programska_aktivnost 4'!D274+'Programska_aktivnost 5'!D274+'Programska_aktivnost 6'!D274+'PROJEKAT 5001'!D274+Sheet2!D274+'PROJEKAT 5002 '!D274</f>
        <v>0</v>
      </c>
      <c r="E274" s="79" t="n">
        <f aca="false">+'Programska_aktivnost 3 '!E274+'Programska_aktivnost 1'!E274+Sheet1!E274+'Programska_aktivnost 4'!E274+'Programska_aktivnost 5'!E274+'Programska_aktivnost 6'!E274+'PROJEKAT 5001'!E274+Sheet2!E274+'PROJEKAT 5002 '!E274</f>
        <v>0</v>
      </c>
      <c r="F274" s="93" t="n">
        <f aca="false">+'Programska_aktivnost 3 '!F274+'Programska_aktivnost 1'!F274+Sheet1!F274+'Programska_aktivnost 4'!F274+'Programska_aktivnost 5'!F274+'Programska_aktivnost 6'!F274+'PROJEKAT 5001'!F274+Sheet2!F274+'PROJEKAT 5002 '!F274</f>
        <v>0</v>
      </c>
      <c r="G274" s="79" t="n">
        <f aca="false">+'Programska_aktivnost 3 '!G274+'Programska_aktivnost 1'!G274+Sheet1!G274+'Programska_aktivnost 4'!G274+'Programska_aktivnost 5'!G274+'Programska_aktivnost 6'!G274+'PROJEKAT 5001'!G274+Sheet2!G274+'PROJEKAT 5002 '!G274</f>
        <v>0</v>
      </c>
      <c r="H274" s="78" t="n">
        <f aca="false">+'Programska_aktivnost 3 '!H274+'Programska_aktivnost 1'!H274+Sheet1!H274+'Programska_aktivnost 4'!H274+'Programska_aktivnost 5'!H274+'Programska_aktivnost 6'!H274+'PROJEKAT 5001'!H274+Sheet2!H274+'PROJEKAT 5002 '!H274</f>
        <v>0</v>
      </c>
      <c r="I274" s="79" t="n">
        <f aca="false">+'Programska_aktivnost 3 '!I274+'Programska_aktivnost 1'!I274+Sheet1!I274+'Programska_aktivnost 4'!I274+'Programska_aktivnost 5'!I274+'Programska_aktivnost 6'!I274+'PROJEKAT 5001'!I274+Sheet2!I274+'PROJEKAT 5002 '!I274</f>
        <v>0</v>
      </c>
      <c r="J274" s="93" t="n">
        <f aca="false">+'Programska_aktivnost 3 '!J274+'Programska_aktivnost 1'!J274+Sheet1!J274+'Programska_aktivnost 4'!J274+'Programska_aktivnost 5'!J274+'Programska_aktivnost 6'!J274+'PROJEKAT 5001'!J274+Sheet2!J274+'PROJEKAT 5002 '!J274</f>
        <v>0</v>
      </c>
      <c r="K274" s="79" t="n">
        <f aca="false">+'Programska_aktivnost 3 '!K274+'Programska_aktivnost 1'!K274+Sheet1!K274+'Programska_aktivnost 4'!K274+'Programska_aktivnost 5'!K274+'Programska_aktivnost 6'!K274+'PROJEKAT 5001'!K274+Sheet2!K274+'PROJEKAT 5002 '!K274</f>
        <v>0</v>
      </c>
      <c r="L274" s="93" t="n">
        <f aca="false">+'Programska_aktivnost 3 '!L274+'Programska_aktivnost 1'!L274+Sheet1!L274+'Programska_aktivnost 4'!L274+'Programska_aktivnost 5'!L274+'Programska_aktivnost 6'!L274+'PROJEKAT 5001'!L274+Sheet2!L274+'PROJEKAT 5002 '!L274</f>
        <v>0</v>
      </c>
      <c r="M274" s="79" t="n">
        <f aca="false">+'Programska_aktivnost 3 '!M274+'Programska_aktivnost 1'!M274+Sheet1!M274+'Programska_aktivnost 4'!M274+'Programska_aktivnost 5'!M274+'Programska_aktivnost 6'!M274+'PROJEKAT 5001'!M274+Sheet2!M274+'PROJEKAT 5002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 3 '!D275+'Programska_aktivnost 1'!D275+Sheet1!D275+'Programska_aktivnost 4'!D275+'Programska_aktivnost 5'!D275+'Programska_aktivnost 6'!D275+'PROJEKAT 5001'!D275+Sheet2!D275+'PROJEKAT 5002 '!D275</f>
        <v>0</v>
      </c>
      <c r="E275" s="86" t="n">
        <f aca="false">+'Programska_aktivnost 3 '!E275+'Programska_aktivnost 1'!E275+Sheet1!E275+'Programska_aktivnost 4'!E275+'Programska_aktivnost 5'!E275+'Programska_aktivnost 6'!E275+'PROJEKAT 5001'!E275+Sheet2!E275+'PROJEKAT 5002 '!E275</f>
        <v>0</v>
      </c>
      <c r="F275" s="138" t="n">
        <f aca="false">+'Programska_aktivnost 3 '!F275+'Programska_aktivnost 1'!F275+Sheet1!F275+'Programska_aktivnost 4'!F275+'Programska_aktivnost 5'!F275+'Programska_aktivnost 6'!F275+'PROJEKAT 5001'!F275+Sheet2!F275+'PROJEKAT 5002 '!F275</f>
        <v>0</v>
      </c>
      <c r="G275" s="86" t="n">
        <f aca="false">+'Programska_aktivnost 3 '!G275+'Programska_aktivnost 1'!G275+Sheet1!G275+'Programska_aktivnost 4'!G275+'Programska_aktivnost 5'!G275+'Programska_aktivnost 6'!G275+'PROJEKAT 5001'!G275+Sheet2!G275+'PROJEKAT 5002 '!G275</f>
        <v>0</v>
      </c>
      <c r="H275" s="87" t="n">
        <f aca="false">+'Programska_aktivnost 3 '!H275+'Programska_aktivnost 1'!H275+Sheet1!H275+'Programska_aktivnost 4'!H275+'Programska_aktivnost 5'!H275+'Programska_aktivnost 6'!H275+'PROJEKAT 5001'!H275+Sheet2!H275+'PROJEKAT 5002 '!H275</f>
        <v>0</v>
      </c>
      <c r="I275" s="88" t="n">
        <f aca="false">+'Programska_aktivnost 3 '!I275+'Programska_aktivnost 1'!I275+Sheet1!I275+'Programska_aktivnost 4'!I275+'Programska_aktivnost 5'!I275+'Programska_aktivnost 6'!I275+'PROJEKAT 5001'!I275+Sheet2!I275+'PROJEKAT 5002 '!I275</f>
        <v>0</v>
      </c>
      <c r="J275" s="138" t="n">
        <f aca="false">+'Programska_aktivnost 3 '!J275+'Programska_aktivnost 1'!J275+Sheet1!J275+'Programska_aktivnost 4'!J275+'Programska_aktivnost 5'!J275+'Programska_aktivnost 6'!J275+'PROJEKAT 5001'!J275+Sheet2!J275+'PROJEKAT 5002 '!J275</f>
        <v>0</v>
      </c>
      <c r="K275" s="86" t="n">
        <f aca="false">+'Programska_aktivnost 3 '!K275+'Programska_aktivnost 1'!K275+Sheet1!K275+'Programska_aktivnost 4'!K275+'Programska_aktivnost 5'!K275+'Programska_aktivnost 6'!K275+'PROJEKAT 5001'!K275+Sheet2!K275+'PROJEKAT 5002 '!K275</f>
        <v>0</v>
      </c>
      <c r="L275" s="138" t="n">
        <f aca="false">+'Programska_aktivnost 3 '!L275+'Programska_aktivnost 1'!L275+Sheet1!L275+'Programska_aktivnost 4'!L275+'Programska_aktivnost 5'!L275+'Programska_aktivnost 6'!L275+'PROJEKAT 5001'!L275+Sheet2!L275+'PROJEKAT 5002 '!L275</f>
        <v>0</v>
      </c>
      <c r="M275" s="86" t="n">
        <f aca="false">+'Programska_aktivnost 3 '!M275+'Programska_aktivnost 1'!M275+Sheet1!M275+'Programska_aktivnost 4'!M275+'Programska_aktivnost 5'!M275+'Programska_aktivnost 6'!M275+'PROJEKAT 5001'!M275+Sheet2!M275+'PROJEKAT 5002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 3 '!D276+'Programska_aktivnost 1'!D276+Sheet1!D276+'Programska_aktivnost 4'!D276+'Programska_aktivnost 5'!D276+'Programska_aktivnost 6'!D276+'PROJEKAT 5001'!D276+Sheet2!D276+'PROJEKAT 5002 '!D276</f>
        <v>0</v>
      </c>
      <c r="E276" s="86" t="n">
        <f aca="false">+'Programska_aktivnost 3 '!E276+'Programska_aktivnost 1'!E276+Sheet1!E276+'Programska_aktivnost 4'!E276+'Programska_aktivnost 5'!E276+'Programska_aktivnost 6'!E276+'PROJEKAT 5001'!E276+Sheet2!E276+'PROJEKAT 5002 '!E276</f>
        <v>0</v>
      </c>
      <c r="F276" s="138" t="n">
        <f aca="false">+'Programska_aktivnost 3 '!F276+'Programska_aktivnost 1'!F276+Sheet1!F276+'Programska_aktivnost 4'!F276+'Programska_aktivnost 5'!F276+'Programska_aktivnost 6'!F276+'PROJEKAT 5001'!F276+Sheet2!F276+'PROJEKAT 5002 '!F276</f>
        <v>0</v>
      </c>
      <c r="G276" s="86" t="n">
        <f aca="false">+'Programska_aktivnost 3 '!G276+'Programska_aktivnost 1'!G276+Sheet1!G276+'Programska_aktivnost 4'!G276+'Programska_aktivnost 5'!G276+'Programska_aktivnost 6'!G276+'PROJEKAT 5001'!G276+Sheet2!G276+'PROJEKAT 5002 '!G276</f>
        <v>0</v>
      </c>
      <c r="H276" s="87" t="n">
        <f aca="false">+'Programska_aktivnost 3 '!H276+'Programska_aktivnost 1'!H276+Sheet1!H276+'Programska_aktivnost 4'!H276+'Programska_aktivnost 5'!H276+'Programska_aktivnost 6'!H276+'PROJEKAT 5001'!H276+Sheet2!H276+'PROJEKAT 5002 '!H276</f>
        <v>0</v>
      </c>
      <c r="I276" s="88" t="n">
        <f aca="false">+'Programska_aktivnost 3 '!I276+'Programska_aktivnost 1'!I276+Sheet1!I276+'Programska_aktivnost 4'!I276+'Programska_aktivnost 5'!I276+'Programska_aktivnost 6'!I276+'PROJEKAT 5001'!I276+Sheet2!I276+'PROJEKAT 5002 '!I276</f>
        <v>0</v>
      </c>
      <c r="J276" s="138" t="n">
        <f aca="false">+'Programska_aktivnost 3 '!J276+'Programska_aktivnost 1'!J276+Sheet1!J276+'Programska_aktivnost 4'!J276+'Programska_aktivnost 5'!J276+'Programska_aktivnost 6'!J276+'PROJEKAT 5001'!J276+Sheet2!J276+'PROJEKAT 5002 '!J276</f>
        <v>0</v>
      </c>
      <c r="K276" s="86" t="n">
        <f aca="false">+'Programska_aktivnost 3 '!K276+'Programska_aktivnost 1'!K276+Sheet1!K276+'Programska_aktivnost 4'!K276+'Programska_aktivnost 5'!K276+'Programska_aktivnost 6'!K276+'PROJEKAT 5001'!K276+Sheet2!K276+'PROJEKAT 5002 '!K276</f>
        <v>0</v>
      </c>
      <c r="L276" s="138" t="n">
        <f aca="false">+'Programska_aktivnost 3 '!L276+'Programska_aktivnost 1'!L276+Sheet1!L276+'Programska_aktivnost 4'!L276+'Programska_aktivnost 5'!L276+'Programska_aktivnost 6'!L276+'PROJEKAT 5001'!L276+Sheet2!L276+'PROJEKAT 5002 '!L276</f>
        <v>0</v>
      </c>
      <c r="M276" s="86" t="n">
        <f aca="false">+'Programska_aktivnost 3 '!M276+'Programska_aktivnost 1'!M276+Sheet1!M276+'Programska_aktivnost 4'!M276+'Programska_aktivnost 5'!M276+'Programska_aktivnost 6'!M276+'PROJEKAT 5001'!M276+Sheet2!M276+'PROJEKAT 5002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 3 '!D277+'Programska_aktivnost 1'!D277+Sheet1!D277+'Programska_aktivnost 4'!D277+'Programska_aktivnost 5'!D277+'Programska_aktivnost 6'!D277+'PROJEKAT 5001'!D277+Sheet2!D277+'PROJEKAT 5002 '!D277</f>
        <v>0</v>
      </c>
      <c r="E277" s="86" t="n">
        <f aca="false">+'Programska_aktivnost 3 '!E277+'Programska_aktivnost 1'!E277+Sheet1!E277+'Programska_aktivnost 4'!E277+'Programska_aktivnost 5'!E277+'Programska_aktivnost 6'!E277+'PROJEKAT 5001'!E277+Sheet2!E277+'PROJEKAT 5002 '!E277</f>
        <v>0</v>
      </c>
      <c r="F277" s="138" t="n">
        <f aca="false">+'Programska_aktivnost 3 '!F277+'Programska_aktivnost 1'!F277+Sheet1!F277+'Programska_aktivnost 4'!F277+'Programska_aktivnost 5'!F277+'Programska_aktivnost 6'!F277+'PROJEKAT 5001'!F277+Sheet2!F277+'PROJEKAT 5002 '!F277</f>
        <v>0</v>
      </c>
      <c r="G277" s="86" t="n">
        <f aca="false">+'Programska_aktivnost 3 '!G277+'Programska_aktivnost 1'!G277+Sheet1!G277+'Programska_aktivnost 4'!G277+'Programska_aktivnost 5'!G277+'Programska_aktivnost 6'!G277+'PROJEKAT 5001'!G277+Sheet2!G277+'PROJEKAT 5002 '!G277</f>
        <v>0</v>
      </c>
      <c r="H277" s="87" t="n">
        <f aca="false">+'Programska_aktivnost 3 '!H277+'Programska_aktivnost 1'!H277+Sheet1!H277+'Programska_aktivnost 4'!H277+'Programska_aktivnost 5'!H277+'Programska_aktivnost 6'!H277+'PROJEKAT 5001'!H277+Sheet2!H277+'PROJEKAT 5002 '!H277</f>
        <v>0</v>
      </c>
      <c r="I277" s="88" t="n">
        <f aca="false">+'Programska_aktivnost 3 '!I277+'Programska_aktivnost 1'!I277+Sheet1!I277+'Programska_aktivnost 4'!I277+'Programska_aktivnost 5'!I277+'Programska_aktivnost 6'!I277+'PROJEKAT 5001'!I277+Sheet2!I277+'PROJEKAT 5002 '!I277</f>
        <v>0</v>
      </c>
      <c r="J277" s="138" t="n">
        <f aca="false">+'Programska_aktivnost 3 '!J277+'Programska_aktivnost 1'!J277+Sheet1!J277+'Programska_aktivnost 4'!J277+'Programska_aktivnost 5'!J277+'Programska_aktivnost 6'!J277+'PROJEKAT 5001'!J277+Sheet2!J277+'PROJEKAT 5002 '!J277</f>
        <v>0</v>
      </c>
      <c r="K277" s="86" t="n">
        <f aca="false">+'Programska_aktivnost 3 '!K277+'Programska_aktivnost 1'!K277+Sheet1!K277+'Programska_aktivnost 4'!K277+'Programska_aktivnost 5'!K277+'Programska_aktivnost 6'!K277+'PROJEKAT 5001'!K277+Sheet2!K277+'PROJEKAT 5002 '!K277</f>
        <v>0</v>
      </c>
      <c r="L277" s="138" t="n">
        <f aca="false">+'Programska_aktivnost 3 '!L277+'Programska_aktivnost 1'!L277+Sheet1!L277+'Programska_aktivnost 4'!L277+'Programska_aktivnost 5'!L277+'Programska_aktivnost 6'!L277+'PROJEKAT 5001'!L277+Sheet2!L277+'PROJEKAT 5002 '!L277</f>
        <v>0</v>
      </c>
      <c r="M277" s="86" t="n">
        <f aca="false">+'Programska_aktivnost 3 '!M277+'Programska_aktivnost 1'!M277+Sheet1!M277+'Programska_aktivnost 4'!M277+'Programska_aktivnost 5'!M277+'Programska_aktivnost 6'!M277+'PROJEKAT 5001'!M277+Sheet2!M277+'PROJEKAT 5002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 3 '!D278+'Programska_aktivnost 1'!D278+Sheet1!D278+'Programska_aktivnost 4'!D278+'Programska_aktivnost 5'!D278+'Programska_aktivnost 6'!D278+'PROJEKAT 5001'!D278+Sheet2!D278+'PROJEKAT 5002 '!D278</f>
        <v>0</v>
      </c>
      <c r="E278" s="86" t="n">
        <f aca="false">+'Programska_aktivnost 3 '!E278+'Programska_aktivnost 1'!E278+Sheet1!E278+'Programska_aktivnost 4'!E278+'Programska_aktivnost 5'!E278+'Programska_aktivnost 6'!E278+'PROJEKAT 5001'!E278+Sheet2!E278+'PROJEKAT 5002 '!E278</f>
        <v>0</v>
      </c>
      <c r="F278" s="138" t="n">
        <f aca="false">+'Programska_aktivnost 3 '!F278+'Programska_aktivnost 1'!F278+Sheet1!F278+'Programska_aktivnost 4'!F278+'Programska_aktivnost 5'!F278+'Programska_aktivnost 6'!F278+'PROJEKAT 5001'!F278+Sheet2!F278+'PROJEKAT 5002 '!F278</f>
        <v>0</v>
      </c>
      <c r="G278" s="86" t="n">
        <f aca="false">+'Programska_aktivnost 3 '!G278+'Programska_aktivnost 1'!G278+Sheet1!G278+'Programska_aktivnost 4'!G278+'Programska_aktivnost 5'!G278+'Programska_aktivnost 6'!G278+'PROJEKAT 5001'!G278+Sheet2!G278+'PROJEKAT 5002 '!G278</f>
        <v>0</v>
      </c>
      <c r="H278" s="87" t="n">
        <f aca="false">+'Programska_aktivnost 3 '!H278+'Programska_aktivnost 1'!H278+Sheet1!H278+'Programska_aktivnost 4'!H278+'Programska_aktivnost 5'!H278+'Programska_aktivnost 6'!H278+'PROJEKAT 5001'!H278+Sheet2!H278+'PROJEKAT 5002 '!H278</f>
        <v>0</v>
      </c>
      <c r="I278" s="88" t="n">
        <f aca="false">+'Programska_aktivnost 3 '!I278+'Programska_aktivnost 1'!I278+Sheet1!I278+'Programska_aktivnost 4'!I278+'Programska_aktivnost 5'!I278+'Programska_aktivnost 6'!I278+'PROJEKAT 5001'!I278+Sheet2!I278+'PROJEKAT 5002 '!I278</f>
        <v>0</v>
      </c>
      <c r="J278" s="138" t="n">
        <f aca="false">+'Programska_aktivnost 3 '!J278+'Programska_aktivnost 1'!J278+Sheet1!J278+'Programska_aktivnost 4'!J278+'Programska_aktivnost 5'!J278+'Programska_aktivnost 6'!J278+'PROJEKAT 5001'!J278+Sheet2!J278+'PROJEKAT 5002 '!J278</f>
        <v>0</v>
      </c>
      <c r="K278" s="86" t="n">
        <f aca="false">+'Programska_aktivnost 3 '!K278+'Programska_aktivnost 1'!K278+Sheet1!K278+'Programska_aktivnost 4'!K278+'Programska_aktivnost 5'!K278+'Programska_aktivnost 6'!K278+'PROJEKAT 5001'!K278+Sheet2!K278+'PROJEKAT 5002 '!K278</f>
        <v>0</v>
      </c>
      <c r="L278" s="138" t="n">
        <f aca="false">+'Programska_aktivnost 3 '!L278+'Programska_aktivnost 1'!L278+Sheet1!L278+'Programska_aktivnost 4'!L278+'Programska_aktivnost 5'!L278+'Programska_aktivnost 6'!L278+'PROJEKAT 5001'!L278+Sheet2!L278+'PROJEKAT 5002 '!L278</f>
        <v>0</v>
      </c>
      <c r="M278" s="86" t="n">
        <f aca="false">+'Programska_aktivnost 3 '!M278+'Programska_aktivnost 1'!M278+Sheet1!M278+'Programska_aktivnost 4'!M278+'Programska_aktivnost 5'!M278+'Programska_aktivnost 6'!M278+'PROJEKAT 5001'!M278+Sheet2!M278+'PROJEKAT 5002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 3 '!D279+'Programska_aktivnost 1'!D279+Sheet1!D279+'Programska_aktivnost 4'!D279+'Programska_aktivnost 5'!D279+'Programska_aktivnost 6'!D279+'PROJEKAT 5001'!D279+Sheet2!D279+'PROJEKAT 5002 '!D279</f>
        <v>0</v>
      </c>
      <c r="E279" s="86" t="n">
        <f aca="false">+'Programska_aktivnost 3 '!E279+'Programska_aktivnost 1'!E279+Sheet1!E279+'Programska_aktivnost 4'!E279+'Programska_aktivnost 5'!E279+'Programska_aktivnost 6'!E279+'PROJEKAT 5001'!E279+Sheet2!E279+'PROJEKAT 5002 '!E279</f>
        <v>0</v>
      </c>
      <c r="F279" s="138" t="n">
        <f aca="false">+'Programska_aktivnost 3 '!F279+'Programska_aktivnost 1'!F279+Sheet1!F279+'Programska_aktivnost 4'!F279+'Programska_aktivnost 5'!F279+'Programska_aktivnost 6'!F279+'PROJEKAT 5001'!F279+Sheet2!F279+'PROJEKAT 5002 '!F279</f>
        <v>0</v>
      </c>
      <c r="G279" s="86" t="n">
        <f aca="false">+'Programska_aktivnost 3 '!G279+'Programska_aktivnost 1'!G279+Sheet1!G279+'Programska_aktivnost 4'!G279+'Programska_aktivnost 5'!G279+'Programska_aktivnost 6'!G279+'PROJEKAT 5001'!G279+Sheet2!G279+'PROJEKAT 5002 '!G279</f>
        <v>0</v>
      </c>
      <c r="H279" s="87" t="n">
        <f aca="false">+'Programska_aktivnost 3 '!H279+'Programska_aktivnost 1'!H279+Sheet1!H279+'Programska_aktivnost 4'!H279+'Programska_aktivnost 5'!H279+'Programska_aktivnost 6'!H279+'PROJEKAT 5001'!H279+Sheet2!H279+'PROJEKAT 5002 '!H279</f>
        <v>0</v>
      </c>
      <c r="I279" s="88" t="n">
        <f aca="false">+'Programska_aktivnost 3 '!I279+'Programska_aktivnost 1'!I279+Sheet1!I279+'Programska_aktivnost 4'!I279+'Programska_aktivnost 5'!I279+'Programska_aktivnost 6'!I279+'PROJEKAT 5001'!I279+Sheet2!I279+'PROJEKAT 5002 '!I279</f>
        <v>0</v>
      </c>
      <c r="J279" s="138" t="n">
        <f aca="false">+'Programska_aktivnost 3 '!J279+'Programska_aktivnost 1'!J279+Sheet1!J279+'Programska_aktivnost 4'!J279+'Programska_aktivnost 5'!J279+'Programska_aktivnost 6'!J279+'PROJEKAT 5001'!J279+Sheet2!J279+'PROJEKAT 5002 '!J279</f>
        <v>0</v>
      </c>
      <c r="K279" s="86" t="n">
        <f aca="false">+'Programska_aktivnost 3 '!K279+'Programska_aktivnost 1'!K279+Sheet1!K279+'Programska_aktivnost 4'!K279+'Programska_aktivnost 5'!K279+'Programska_aktivnost 6'!K279+'PROJEKAT 5001'!K279+Sheet2!K279+'PROJEKAT 5002 '!K279</f>
        <v>0</v>
      </c>
      <c r="L279" s="138" t="n">
        <f aca="false">+'Programska_aktivnost 3 '!L279+'Programska_aktivnost 1'!L279+Sheet1!L279+'Programska_aktivnost 4'!L279+'Programska_aktivnost 5'!L279+'Programska_aktivnost 6'!L279+'PROJEKAT 5001'!L279+Sheet2!L279+'PROJEKAT 5002 '!L279</f>
        <v>0</v>
      </c>
      <c r="M279" s="86" t="n">
        <f aca="false">+'Programska_aktivnost 3 '!M279+'Programska_aktivnost 1'!M279+Sheet1!M279+'Programska_aktivnost 4'!M279+'Programska_aktivnost 5'!M279+'Programska_aktivnost 6'!M279+'PROJEKAT 5001'!M279+Sheet2!M279+'PROJEKAT 5002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 3 '!D280+'Programska_aktivnost 1'!D280+Sheet1!D280+'Programska_aktivnost 4'!D280+'Programska_aktivnost 5'!D280+'Programska_aktivnost 6'!D280+'PROJEKAT 5001'!D280+Sheet2!D280+'PROJEKAT 5002 '!D280</f>
        <v>0</v>
      </c>
      <c r="E280" s="86" t="n">
        <f aca="false">+'Programska_aktivnost 3 '!E280+'Programska_aktivnost 1'!E280+Sheet1!E280+'Programska_aktivnost 4'!E280+'Programska_aktivnost 5'!E280+'Programska_aktivnost 6'!E280+'PROJEKAT 5001'!E280+Sheet2!E280+'PROJEKAT 5002 '!E280</f>
        <v>0</v>
      </c>
      <c r="F280" s="138" t="n">
        <f aca="false">+'Programska_aktivnost 3 '!F280+'Programska_aktivnost 1'!F280+Sheet1!F280+'Programska_aktivnost 4'!F280+'Programska_aktivnost 5'!F280+'Programska_aktivnost 6'!F280+'PROJEKAT 5001'!F280+Sheet2!F280+'PROJEKAT 5002 '!F280</f>
        <v>0</v>
      </c>
      <c r="G280" s="86" t="n">
        <f aca="false">+'Programska_aktivnost 3 '!G280+'Programska_aktivnost 1'!G280+Sheet1!G280+'Programska_aktivnost 4'!G280+'Programska_aktivnost 5'!G280+'Programska_aktivnost 6'!G280+'PROJEKAT 5001'!G280+Sheet2!G280+'PROJEKAT 5002 '!G280</f>
        <v>0</v>
      </c>
      <c r="H280" s="87" t="n">
        <f aca="false">+'Programska_aktivnost 3 '!H280+'Programska_aktivnost 1'!H280+Sheet1!H280+'Programska_aktivnost 4'!H280+'Programska_aktivnost 5'!H280+'Programska_aktivnost 6'!H280+'PROJEKAT 5001'!H280+Sheet2!H280+'PROJEKAT 5002 '!H280</f>
        <v>0</v>
      </c>
      <c r="I280" s="88" t="n">
        <f aca="false">+'Programska_aktivnost 3 '!I280+'Programska_aktivnost 1'!I280+Sheet1!I280+'Programska_aktivnost 4'!I280+'Programska_aktivnost 5'!I280+'Programska_aktivnost 6'!I280+'PROJEKAT 5001'!I280+Sheet2!I280+'PROJEKAT 5002 '!I280</f>
        <v>0</v>
      </c>
      <c r="J280" s="138" t="n">
        <f aca="false">+'Programska_aktivnost 3 '!J280+'Programska_aktivnost 1'!J280+Sheet1!J280+'Programska_aktivnost 4'!J280+'Programska_aktivnost 5'!J280+'Programska_aktivnost 6'!J280+'PROJEKAT 5001'!J280+Sheet2!J280+'PROJEKAT 5002 '!J280</f>
        <v>0</v>
      </c>
      <c r="K280" s="86" t="n">
        <f aca="false">+'Programska_aktivnost 3 '!K280+'Programska_aktivnost 1'!K280+Sheet1!K280+'Programska_aktivnost 4'!K280+'Programska_aktivnost 5'!K280+'Programska_aktivnost 6'!K280+'PROJEKAT 5001'!K280+Sheet2!K280+'PROJEKAT 5002 '!K280</f>
        <v>0</v>
      </c>
      <c r="L280" s="138" t="n">
        <f aca="false">+'Programska_aktivnost 3 '!L280+'Programska_aktivnost 1'!L280+Sheet1!L280+'Programska_aktivnost 4'!L280+'Programska_aktivnost 5'!L280+'Programska_aktivnost 6'!L280+'PROJEKAT 5001'!L280+Sheet2!L280+'PROJEKAT 5002 '!L280</f>
        <v>0</v>
      </c>
      <c r="M280" s="86" t="n">
        <f aca="false">+'Programska_aktivnost 3 '!M280+'Programska_aktivnost 1'!M280+Sheet1!M280+'Programska_aktivnost 4'!M280+'Programska_aktivnost 5'!M280+'Programska_aktivnost 6'!M280+'PROJEKAT 5001'!M280+Sheet2!M280+'PROJEKAT 5002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 3 '!D281+'Programska_aktivnost 1'!D281+Sheet1!D281+'Programska_aktivnost 4'!D281+'Programska_aktivnost 5'!D281+'Programska_aktivnost 6'!D281+'PROJEKAT 5001'!D281+Sheet2!D281+'PROJEKAT 5002 '!D281</f>
        <v>0</v>
      </c>
      <c r="E281" s="86" t="n">
        <f aca="false">+'Programska_aktivnost 3 '!E281+'Programska_aktivnost 1'!E281+Sheet1!E281+'Programska_aktivnost 4'!E281+'Programska_aktivnost 5'!E281+'Programska_aktivnost 6'!E281+'PROJEKAT 5001'!E281+Sheet2!E281+'PROJEKAT 5002 '!E281</f>
        <v>0</v>
      </c>
      <c r="F281" s="138" t="n">
        <f aca="false">+'Programska_aktivnost 3 '!F281+'Programska_aktivnost 1'!F281+Sheet1!F281+'Programska_aktivnost 4'!F281+'Programska_aktivnost 5'!F281+'Programska_aktivnost 6'!F281+'PROJEKAT 5001'!F281+Sheet2!F281+'PROJEKAT 5002 '!F281</f>
        <v>0</v>
      </c>
      <c r="G281" s="86" t="n">
        <f aca="false">+'Programska_aktivnost 3 '!G281+'Programska_aktivnost 1'!G281+Sheet1!G281+'Programska_aktivnost 4'!G281+'Programska_aktivnost 5'!G281+'Programska_aktivnost 6'!G281+'PROJEKAT 5001'!G281+Sheet2!G281+'PROJEKAT 5002 '!G281</f>
        <v>0</v>
      </c>
      <c r="H281" s="87" t="n">
        <f aca="false">+'Programska_aktivnost 3 '!H281+'Programska_aktivnost 1'!H281+Sheet1!H281+'Programska_aktivnost 4'!H281+'Programska_aktivnost 5'!H281+'Programska_aktivnost 6'!H281+'PROJEKAT 5001'!H281+Sheet2!H281+'PROJEKAT 5002 '!H281</f>
        <v>0</v>
      </c>
      <c r="I281" s="88" t="n">
        <f aca="false">+'Programska_aktivnost 3 '!I281+'Programska_aktivnost 1'!I281+Sheet1!I281+'Programska_aktivnost 4'!I281+'Programska_aktivnost 5'!I281+'Programska_aktivnost 6'!I281+'PROJEKAT 5001'!I281+Sheet2!I281+'PROJEKAT 5002 '!I281</f>
        <v>0</v>
      </c>
      <c r="J281" s="138" t="n">
        <f aca="false">+'Programska_aktivnost 3 '!J281+'Programska_aktivnost 1'!J281+Sheet1!J281+'Programska_aktivnost 4'!J281+'Programska_aktivnost 5'!J281+'Programska_aktivnost 6'!J281+'PROJEKAT 5001'!J281+Sheet2!J281+'PROJEKAT 5002 '!J281</f>
        <v>0</v>
      </c>
      <c r="K281" s="86" t="n">
        <f aca="false">+'Programska_aktivnost 3 '!K281+'Programska_aktivnost 1'!K281+Sheet1!K281+'Programska_aktivnost 4'!K281+'Programska_aktivnost 5'!K281+'Programska_aktivnost 6'!K281+'PROJEKAT 5001'!K281+Sheet2!K281+'PROJEKAT 5002 '!K281</f>
        <v>0</v>
      </c>
      <c r="L281" s="138" t="n">
        <f aca="false">+'Programska_aktivnost 3 '!L281+'Programska_aktivnost 1'!L281+Sheet1!L281+'Programska_aktivnost 4'!L281+'Programska_aktivnost 5'!L281+'Programska_aktivnost 6'!L281+'PROJEKAT 5001'!L281+Sheet2!L281+'PROJEKAT 5002 '!L281</f>
        <v>0</v>
      </c>
      <c r="M281" s="86" t="n">
        <f aca="false">+'Programska_aktivnost 3 '!M281+'Programska_aktivnost 1'!M281+Sheet1!M281+'Programska_aktivnost 4'!M281+'Programska_aktivnost 5'!M281+'Programska_aktivnost 6'!M281+'PROJEKAT 5001'!M281+Sheet2!M281+'PROJEKAT 5002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 3 '!D282+'Programska_aktivnost 1'!D282+Sheet1!D282+'Programska_aktivnost 4'!D282+'Programska_aktivnost 5'!D282+'Programska_aktivnost 6'!D282+'PROJEKAT 5001'!D282+Sheet2!D282+'PROJEKAT 5002 '!D282</f>
        <v>0</v>
      </c>
      <c r="E282" s="86" t="n">
        <f aca="false">+'Programska_aktivnost 3 '!E282+'Programska_aktivnost 1'!E282+Sheet1!E282+'Programska_aktivnost 4'!E282+'Programska_aktivnost 5'!E282+'Programska_aktivnost 6'!E282+'PROJEKAT 5001'!E282+Sheet2!E282+'PROJEKAT 5002 '!E282</f>
        <v>0</v>
      </c>
      <c r="F282" s="138" t="n">
        <f aca="false">+'Programska_aktivnost 3 '!F282+'Programska_aktivnost 1'!F282+Sheet1!F282+'Programska_aktivnost 4'!F282+'Programska_aktivnost 5'!F282+'Programska_aktivnost 6'!F282+'PROJEKAT 5001'!F282+Sheet2!F282+'PROJEKAT 5002 '!F282</f>
        <v>0</v>
      </c>
      <c r="G282" s="86" t="n">
        <f aca="false">+'Programska_aktivnost 3 '!G282+'Programska_aktivnost 1'!G282+Sheet1!G282+'Programska_aktivnost 4'!G282+'Programska_aktivnost 5'!G282+'Programska_aktivnost 6'!G282+'PROJEKAT 5001'!G282+Sheet2!G282+'PROJEKAT 5002 '!G282</f>
        <v>0</v>
      </c>
      <c r="H282" s="87" t="n">
        <f aca="false">+'Programska_aktivnost 3 '!H282+'Programska_aktivnost 1'!H282+Sheet1!H282+'Programska_aktivnost 4'!H282+'Programska_aktivnost 5'!H282+'Programska_aktivnost 6'!H282+'PROJEKAT 5001'!H282+Sheet2!H282+'PROJEKAT 5002 '!H282</f>
        <v>0</v>
      </c>
      <c r="I282" s="88" t="n">
        <f aca="false">+'Programska_aktivnost 3 '!I282+'Programska_aktivnost 1'!I282+Sheet1!I282+'Programska_aktivnost 4'!I282+'Programska_aktivnost 5'!I282+'Programska_aktivnost 6'!I282+'PROJEKAT 5001'!I282+Sheet2!I282+'PROJEKAT 5002 '!I282</f>
        <v>0</v>
      </c>
      <c r="J282" s="138" t="n">
        <f aca="false">+'Programska_aktivnost 3 '!J282+'Programska_aktivnost 1'!J282+Sheet1!J282+'Programska_aktivnost 4'!J282+'Programska_aktivnost 5'!J282+'Programska_aktivnost 6'!J282+'PROJEKAT 5001'!J282+Sheet2!J282+'PROJEKAT 5002 '!J282</f>
        <v>0</v>
      </c>
      <c r="K282" s="86" t="n">
        <f aca="false">+'Programska_aktivnost 3 '!K282+'Programska_aktivnost 1'!K282+Sheet1!K282+'Programska_aktivnost 4'!K282+'Programska_aktivnost 5'!K282+'Programska_aktivnost 6'!K282+'PROJEKAT 5001'!K282+Sheet2!K282+'PROJEKAT 5002 '!K282</f>
        <v>0</v>
      </c>
      <c r="L282" s="138" t="n">
        <f aca="false">+'Programska_aktivnost 3 '!L282+'Programska_aktivnost 1'!L282+Sheet1!L282+'Programska_aktivnost 4'!L282+'Programska_aktivnost 5'!L282+'Programska_aktivnost 6'!L282+'PROJEKAT 5001'!L282+Sheet2!L282+'PROJEKAT 5002 '!L282</f>
        <v>0</v>
      </c>
      <c r="M282" s="86" t="n">
        <f aca="false">+'Programska_aktivnost 3 '!M282+'Programska_aktivnost 1'!M282+Sheet1!M282+'Programska_aktivnost 4'!M282+'Programska_aktivnost 5'!M282+'Programska_aktivnost 6'!M282+'PROJEKAT 5001'!M282+Sheet2!M282+'PROJEKAT 5002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 3 '!D283+'Programska_aktivnost 1'!D283+Sheet1!D283+'Programska_aktivnost 4'!D283+'Programska_aktivnost 5'!D283+'Programska_aktivnost 6'!D283+'PROJEKAT 5001'!D283+Sheet2!D283+'PROJEKAT 5002 '!D283</f>
        <v>0</v>
      </c>
      <c r="E283" s="86" t="n">
        <f aca="false">+'Programska_aktivnost 3 '!E283+'Programska_aktivnost 1'!E283+Sheet1!E283+'Programska_aktivnost 4'!E283+'Programska_aktivnost 5'!E283+'Programska_aktivnost 6'!E283+'PROJEKAT 5001'!E283+Sheet2!E283+'PROJEKAT 5002 '!E283</f>
        <v>0</v>
      </c>
      <c r="F283" s="138" t="n">
        <f aca="false">+'Programska_aktivnost 3 '!F283+'Programska_aktivnost 1'!F283+Sheet1!F283+'Programska_aktivnost 4'!F283+'Programska_aktivnost 5'!F283+'Programska_aktivnost 6'!F283+'PROJEKAT 5001'!F283+Sheet2!F283+'PROJEKAT 5002 '!F283</f>
        <v>0</v>
      </c>
      <c r="G283" s="86" t="n">
        <f aca="false">+'Programska_aktivnost 3 '!G283+'Programska_aktivnost 1'!G283+Sheet1!G283+'Programska_aktivnost 4'!G283+'Programska_aktivnost 5'!G283+'Programska_aktivnost 6'!G283+'PROJEKAT 5001'!G283+Sheet2!G283+'PROJEKAT 5002 '!G283</f>
        <v>0</v>
      </c>
      <c r="H283" s="87" t="n">
        <f aca="false">+'Programska_aktivnost 3 '!H283+'Programska_aktivnost 1'!H283+Sheet1!H283+'Programska_aktivnost 4'!H283+'Programska_aktivnost 5'!H283+'Programska_aktivnost 6'!H283+'PROJEKAT 5001'!H283+Sheet2!H283+'PROJEKAT 5002 '!H283</f>
        <v>0</v>
      </c>
      <c r="I283" s="88" t="n">
        <f aca="false">+'Programska_aktivnost 3 '!I283+'Programska_aktivnost 1'!I283+Sheet1!I283+'Programska_aktivnost 4'!I283+'Programska_aktivnost 5'!I283+'Programska_aktivnost 6'!I283+'PROJEKAT 5001'!I283+Sheet2!I283+'PROJEKAT 5002 '!I283</f>
        <v>0</v>
      </c>
      <c r="J283" s="138" t="n">
        <f aca="false">+'Programska_aktivnost 3 '!J283+'Programska_aktivnost 1'!J283+Sheet1!J283+'Programska_aktivnost 4'!J283+'Programska_aktivnost 5'!J283+'Programska_aktivnost 6'!J283+'PROJEKAT 5001'!J283+Sheet2!J283+'PROJEKAT 5002 '!J283</f>
        <v>0</v>
      </c>
      <c r="K283" s="86" t="n">
        <f aca="false">+'Programska_aktivnost 3 '!K283+'Programska_aktivnost 1'!K283+Sheet1!K283+'Programska_aktivnost 4'!K283+'Programska_aktivnost 5'!K283+'Programska_aktivnost 6'!K283+'PROJEKAT 5001'!K283+Sheet2!K283+'PROJEKAT 5002 '!K283</f>
        <v>0</v>
      </c>
      <c r="L283" s="138" t="n">
        <f aca="false">+'Programska_aktivnost 3 '!L283+'Programska_aktivnost 1'!L283+Sheet1!L283+'Programska_aktivnost 4'!L283+'Programska_aktivnost 5'!L283+'Programska_aktivnost 6'!L283+'PROJEKAT 5001'!L283+Sheet2!L283+'PROJEKAT 5002 '!L283</f>
        <v>0</v>
      </c>
      <c r="M283" s="86" t="n">
        <f aca="false">+'Programska_aktivnost 3 '!M283+'Programska_aktivnost 1'!M283+Sheet1!M283+'Programska_aktivnost 4'!M283+'Programska_aktivnost 5'!M283+'Programska_aktivnost 6'!M283+'PROJEKAT 5001'!M283+Sheet2!M283+'PROJEKAT 5002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 3 '!D284+'Programska_aktivnost 1'!D284+Sheet1!D284+'Programska_aktivnost 4'!D284+'Programska_aktivnost 5'!D284+'Programska_aktivnost 6'!D284+'PROJEKAT 5001'!D284+Sheet2!D284+'PROJEKAT 5002 '!D284</f>
        <v>0</v>
      </c>
      <c r="E284" s="79" t="n">
        <f aca="false">+'Programska_aktivnost 3 '!E284+'Programska_aktivnost 1'!E284+Sheet1!E284+'Programska_aktivnost 4'!E284+'Programska_aktivnost 5'!E284+'Programska_aktivnost 6'!E284+'PROJEKAT 5001'!E284+Sheet2!E284+'PROJEKAT 5002 '!E284</f>
        <v>0</v>
      </c>
      <c r="F284" s="93" t="n">
        <f aca="false">+'Programska_aktivnost 3 '!F284+'Programska_aktivnost 1'!F284+Sheet1!F284+'Programska_aktivnost 4'!F284+'Programska_aktivnost 5'!F284+'Programska_aktivnost 6'!F284+'PROJEKAT 5001'!F284+Sheet2!F284+'PROJEKAT 5002 '!F284</f>
        <v>0</v>
      </c>
      <c r="G284" s="79" t="n">
        <f aca="false">+'Programska_aktivnost 3 '!G284+'Programska_aktivnost 1'!G284+Sheet1!G284+'Programska_aktivnost 4'!G284+'Programska_aktivnost 5'!G284+'Programska_aktivnost 6'!G284+'PROJEKAT 5001'!G284+Sheet2!G284+'PROJEKAT 5002 '!G284</f>
        <v>0</v>
      </c>
      <c r="H284" s="78" t="n">
        <f aca="false">+'Programska_aktivnost 3 '!H284+'Programska_aktivnost 1'!H284+Sheet1!H284+'Programska_aktivnost 4'!H284+'Programska_aktivnost 5'!H284+'Programska_aktivnost 6'!H284+'PROJEKAT 5001'!H284+Sheet2!H284+'PROJEKAT 5002 '!H284</f>
        <v>0</v>
      </c>
      <c r="I284" s="79" t="n">
        <f aca="false">+'Programska_aktivnost 3 '!I284+'Programska_aktivnost 1'!I284+Sheet1!I284+'Programska_aktivnost 4'!I284+'Programska_aktivnost 5'!I284+'Programska_aktivnost 6'!I284+'PROJEKAT 5001'!I284+Sheet2!I284+'PROJEKAT 5002 '!I284</f>
        <v>0</v>
      </c>
      <c r="J284" s="93" t="n">
        <f aca="false">+'Programska_aktivnost 3 '!J284+'Programska_aktivnost 1'!J284+Sheet1!J284+'Programska_aktivnost 4'!J284+'Programska_aktivnost 5'!J284+'Programska_aktivnost 6'!J284+'PROJEKAT 5001'!J284+Sheet2!J284+'PROJEKAT 5002 '!J284</f>
        <v>0</v>
      </c>
      <c r="K284" s="79" t="n">
        <f aca="false">+'Programska_aktivnost 3 '!K284+'Programska_aktivnost 1'!K284+Sheet1!K284+'Programska_aktivnost 4'!K284+'Programska_aktivnost 5'!K284+'Programska_aktivnost 6'!K284+'PROJEKAT 5001'!K284+Sheet2!K284+'PROJEKAT 5002 '!K284</f>
        <v>0</v>
      </c>
      <c r="L284" s="93" t="n">
        <f aca="false">+'Programska_aktivnost 3 '!L284+'Programska_aktivnost 1'!L284+Sheet1!L284+'Programska_aktivnost 4'!L284+'Programska_aktivnost 5'!L284+'Programska_aktivnost 6'!L284+'PROJEKAT 5001'!L284+Sheet2!L284+'PROJEKAT 5002 '!L284</f>
        <v>0</v>
      </c>
      <c r="M284" s="79" t="n">
        <f aca="false">+'Programska_aktivnost 3 '!M284+'Programska_aktivnost 1'!M284+Sheet1!M284+'Programska_aktivnost 4'!M284+'Programska_aktivnost 5'!M284+'Programska_aktivnost 6'!M284+'PROJEKAT 5001'!M284+Sheet2!M284+'PROJEKAT 5002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 3 '!D285+'Programska_aktivnost 1'!D285+Sheet1!D285+'Programska_aktivnost 4'!D285+'Programska_aktivnost 5'!D285+'Programska_aktivnost 6'!D285+'PROJEKAT 5001'!D285+Sheet2!D285+'PROJEKAT 5002 '!D285</f>
        <v>0</v>
      </c>
      <c r="E285" s="86" t="n">
        <f aca="false">+'Programska_aktivnost 3 '!E285+'Programska_aktivnost 1'!E285+Sheet1!E285+'Programska_aktivnost 4'!E285+'Programska_aktivnost 5'!E285+'Programska_aktivnost 6'!E285+'PROJEKAT 5001'!E285+Sheet2!E285+'PROJEKAT 5002 '!E285</f>
        <v>0</v>
      </c>
      <c r="F285" s="138" t="n">
        <f aca="false">+'Programska_aktivnost 3 '!F285+'Programska_aktivnost 1'!F285+Sheet1!F285+'Programska_aktivnost 4'!F285+'Programska_aktivnost 5'!F285+'Programska_aktivnost 6'!F285+'PROJEKAT 5001'!F285+Sheet2!F285+'PROJEKAT 5002 '!F285</f>
        <v>0</v>
      </c>
      <c r="G285" s="86" t="n">
        <f aca="false">+'Programska_aktivnost 3 '!G285+'Programska_aktivnost 1'!G285+Sheet1!G285+'Programska_aktivnost 4'!G285+'Programska_aktivnost 5'!G285+'Programska_aktivnost 6'!G285+'PROJEKAT 5001'!G285+Sheet2!G285+'PROJEKAT 5002 '!G285</f>
        <v>0</v>
      </c>
      <c r="H285" s="87" t="n">
        <f aca="false">+'Programska_aktivnost 3 '!H285+'Programska_aktivnost 1'!H285+Sheet1!H285+'Programska_aktivnost 4'!H285+'Programska_aktivnost 5'!H285+'Programska_aktivnost 6'!H285+'PROJEKAT 5001'!H285+Sheet2!H285+'PROJEKAT 5002 '!H285</f>
        <v>0</v>
      </c>
      <c r="I285" s="88" t="n">
        <f aca="false">+'Programska_aktivnost 3 '!I285+'Programska_aktivnost 1'!I285+Sheet1!I285+'Programska_aktivnost 4'!I285+'Programska_aktivnost 5'!I285+'Programska_aktivnost 6'!I285+'PROJEKAT 5001'!I285+Sheet2!I285+'PROJEKAT 5002 '!I285</f>
        <v>0</v>
      </c>
      <c r="J285" s="138" t="n">
        <f aca="false">+'Programska_aktivnost 3 '!J285+'Programska_aktivnost 1'!J285+Sheet1!J285+'Programska_aktivnost 4'!J285+'Programska_aktivnost 5'!J285+'Programska_aktivnost 6'!J285+'PROJEKAT 5001'!J285+Sheet2!J285+'PROJEKAT 5002 '!J285</f>
        <v>0</v>
      </c>
      <c r="K285" s="86" t="n">
        <f aca="false">+'Programska_aktivnost 3 '!K285+'Programska_aktivnost 1'!K285+Sheet1!K285+'Programska_aktivnost 4'!K285+'Programska_aktivnost 5'!K285+'Programska_aktivnost 6'!K285+'PROJEKAT 5001'!K285+Sheet2!K285+'PROJEKAT 5002 '!K285</f>
        <v>0</v>
      </c>
      <c r="L285" s="138" t="n">
        <f aca="false">+'Programska_aktivnost 3 '!L285+'Programska_aktivnost 1'!L285+Sheet1!L285+'Programska_aktivnost 4'!L285+'Programska_aktivnost 5'!L285+'Programska_aktivnost 6'!L285+'PROJEKAT 5001'!L285+Sheet2!L285+'PROJEKAT 5002 '!L285</f>
        <v>0</v>
      </c>
      <c r="M285" s="86" t="n">
        <f aca="false">+'Programska_aktivnost 3 '!M285+'Programska_aktivnost 1'!M285+Sheet1!M285+'Programska_aktivnost 4'!M285+'Programska_aktivnost 5'!M285+'Programska_aktivnost 6'!M285+'PROJEKAT 5001'!M285+Sheet2!M285+'PROJEKAT 5002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 3 '!D286+'Programska_aktivnost 1'!D286+Sheet1!D286+'Programska_aktivnost 4'!D286+'Programska_aktivnost 5'!D286+'Programska_aktivnost 6'!D286+'PROJEKAT 5001'!D286+Sheet2!D286+'PROJEKAT 5002 '!D286</f>
        <v>0</v>
      </c>
      <c r="E286" s="86" t="n">
        <f aca="false">+'Programska_aktivnost 3 '!E286+'Programska_aktivnost 1'!E286+Sheet1!E286+'Programska_aktivnost 4'!E286+'Programska_aktivnost 5'!E286+'Programska_aktivnost 6'!E286+'PROJEKAT 5001'!E286+Sheet2!E286+'PROJEKAT 5002 '!E286</f>
        <v>0</v>
      </c>
      <c r="F286" s="138" t="n">
        <f aca="false">+'Programska_aktivnost 3 '!F286+'Programska_aktivnost 1'!F286+Sheet1!F286+'Programska_aktivnost 4'!F286+'Programska_aktivnost 5'!F286+'Programska_aktivnost 6'!F286+'PROJEKAT 5001'!F286+Sheet2!F286+'PROJEKAT 5002 '!F286</f>
        <v>0</v>
      </c>
      <c r="G286" s="86" t="n">
        <f aca="false">+'Programska_aktivnost 3 '!G286+'Programska_aktivnost 1'!G286+Sheet1!G286+'Programska_aktivnost 4'!G286+'Programska_aktivnost 5'!G286+'Programska_aktivnost 6'!G286+'PROJEKAT 5001'!G286+Sheet2!G286+'PROJEKAT 5002 '!G286</f>
        <v>0</v>
      </c>
      <c r="H286" s="87" t="n">
        <f aca="false">+'Programska_aktivnost 3 '!H286+'Programska_aktivnost 1'!H286+Sheet1!H286+'Programska_aktivnost 4'!H286+'Programska_aktivnost 5'!H286+'Programska_aktivnost 6'!H286+'PROJEKAT 5001'!H286+Sheet2!H286+'PROJEKAT 5002 '!H286</f>
        <v>0</v>
      </c>
      <c r="I286" s="88" t="n">
        <f aca="false">+'Programska_aktivnost 3 '!I286+'Programska_aktivnost 1'!I286+Sheet1!I286+'Programska_aktivnost 4'!I286+'Programska_aktivnost 5'!I286+'Programska_aktivnost 6'!I286+'PROJEKAT 5001'!I286+Sheet2!I286+'PROJEKAT 5002 '!I286</f>
        <v>0</v>
      </c>
      <c r="J286" s="138" t="n">
        <f aca="false">+'Programska_aktivnost 3 '!J286+'Programska_aktivnost 1'!J286+Sheet1!J286+'Programska_aktivnost 4'!J286+'Programska_aktivnost 5'!J286+'Programska_aktivnost 6'!J286+'PROJEKAT 5001'!J286+Sheet2!J286+'PROJEKAT 5002 '!J286</f>
        <v>0</v>
      </c>
      <c r="K286" s="86" t="n">
        <f aca="false">+'Programska_aktivnost 3 '!K286+'Programska_aktivnost 1'!K286+Sheet1!K286+'Programska_aktivnost 4'!K286+'Programska_aktivnost 5'!K286+'Programska_aktivnost 6'!K286+'PROJEKAT 5001'!K286+Sheet2!K286+'PROJEKAT 5002 '!K286</f>
        <v>0</v>
      </c>
      <c r="L286" s="138" t="n">
        <f aca="false">+'Programska_aktivnost 3 '!L286+'Programska_aktivnost 1'!L286+Sheet1!L286+'Programska_aktivnost 4'!L286+'Programska_aktivnost 5'!L286+'Programska_aktivnost 6'!L286+'PROJEKAT 5001'!L286+Sheet2!L286+'PROJEKAT 5002 '!L286</f>
        <v>0</v>
      </c>
      <c r="M286" s="86" t="n">
        <f aca="false">+'Programska_aktivnost 3 '!M286+'Programska_aktivnost 1'!M286+Sheet1!M286+'Programska_aktivnost 4'!M286+'Programska_aktivnost 5'!M286+'Programska_aktivnost 6'!M286+'PROJEKAT 5001'!M286+Sheet2!M286+'PROJEKAT 5002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 3 '!D287+'Programska_aktivnost 1'!D287+Sheet1!D287+'Programska_aktivnost 4'!D287+'Programska_aktivnost 5'!D287+'Programska_aktivnost 6'!D287+'PROJEKAT 5001'!D287+Sheet2!D287+'PROJEKAT 5002 '!D287</f>
        <v>0</v>
      </c>
      <c r="E287" s="86" t="n">
        <f aca="false">+'Programska_aktivnost 3 '!E287+'Programska_aktivnost 1'!E287+Sheet1!E287+'Programska_aktivnost 4'!E287+'Programska_aktivnost 5'!E287+'Programska_aktivnost 6'!E287+'PROJEKAT 5001'!E287+Sheet2!E287+'PROJEKAT 5002 '!E287</f>
        <v>0</v>
      </c>
      <c r="F287" s="138" t="n">
        <f aca="false">+'Programska_aktivnost 3 '!F287+'Programska_aktivnost 1'!F287+Sheet1!F287+'Programska_aktivnost 4'!F287+'Programska_aktivnost 5'!F287+'Programska_aktivnost 6'!F287+'PROJEKAT 5001'!F287+Sheet2!F287+'PROJEKAT 5002 '!F287</f>
        <v>0</v>
      </c>
      <c r="G287" s="86" t="n">
        <f aca="false">+'Programska_aktivnost 3 '!G287+'Programska_aktivnost 1'!G287+Sheet1!G287+'Programska_aktivnost 4'!G287+'Programska_aktivnost 5'!G287+'Programska_aktivnost 6'!G287+'PROJEKAT 5001'!G287+Sheet2!G287+'PROJEKAT 5002 '!G287</f>
        <v>0</v>
      </c>
      <c r="H287" s="87" t="n">
        <f aca="false">+'Programska_aktivnost 3 '!H287+'Programska_aktivnost 1'!H287+Sheet1!H287+'Programska_aktivnost 4'!H287+'Programska_aktivnost 5'!H287+'Programska_aktivnost 6'!H287+'PROJEKAT 5001'!H287+Sheet2!H287+'PROJEKAT 5002 '!H287</f>
        <v>0</v>
      </c>
      <c r="I287" s="88" t="n">
        <f aca="false">+'Programska_aktivnost 3 '!I287+'Programska_aktivnost 1'!I287+Sheet1!I287+'Programska_aktivnost 4'!I287+'Programska_aktivnost 5'!I287+'Programska_aktivnost 6'!I287+'PROJEKAT 5001'!I287+Sheet2!I287+'PROJEKAT 5002 '!I287</f>
        <v>0</v>
      </c>
      <c r="J287" s="138" t="n">
        <f aca="false">+'Programska_aktivnost 3 '!J287+'Programska_aktivnost 1'!J287+Sheet1!J287+'Programska_aktivnost 4'!J287+'Programska_aktivnost 5'!J287+'Programska_aktivnost 6'!J287+'PROJEKAT 5001'!J287+Sheet2!J287+'PROJEKAT 5002 '!J287</f>
        <v>0</v>
      </c>
      <c r="K287" s="86" t="n">
        <f aca="false">+'Programska_aktivnost 3 '!K287+'Programska_aktivnost 1'!K287+Sheet1!K287+'Programska_aktivnost 4'!K287+'Programska_aktivnost 5'!K287+'Programska_aktivnost 6'!K287+'PROJEKAT 5001'!K287+Sheet2!K287+'PROJEKAT 5002 '!K287</f>
        <v>0</v>
      </c>
      <c r="L287" s="138" t="n">
        <f aca="false">+'Programska_aktivnost 3 '!L287+'Programska_aktivnost 1'!L287+Sheet1!L287+'Programska_aktivnost 4'!L287+'Programska_aktivnost 5'!L287+'Programska_aktivnost 6'!L287+'PROJEKAT 5001'!L287+Sheet2!L287+'PROJEKAT 5002 '!L287</f>
        <v>0</v>
      </c>
      <c r="M287" s="86" t="n">
        <f aca="false">+'Programska_aktivnost 3 '!M287+'Programska_aktivnost 1'!M287+Sheet1!M287+'Programska_aktivnost 4'!M287+'Programska_aktivnost 5'!M287+'Programska_aktivnost 6'!M287+'PROJEKAT 5001'!M287+Sheet2!M287+'PROJEKAT 5002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 3 '!D288+'Programska_aktivnost 1'!D288+Sheet1!D288+'Programska_aktivnost 4'!D288+'Programska_aktivnost 5'!D288+'Programska_aktivnost 6'!D288+'PROJEKAT 5001'!D288+Sheet2!D288+'PROJEKAT 5002 '!D288</f>
        <v>0</v>
      </c>
      <c r="E288" s="86" t="n">
        <f aca="false">+'Programska_aktivnost 3 '!E288+'Programska_aktivnost 1'!E288+Sheet1!E288+'Programska_aktivnost 4'!E288+'Programska_aktivnost 5'!E288+'Programska_aktivnost 6'!E288+'PROJEKAT 5001'!E288+Sheet2!E288+'PROJEKAT 5002 '!E288</f>
        <v>0</v>
      </c>
      <c r="F288" s="138" t="n">
        <f aca="false">+'Programska_aktivnost 3 '!F288+'Programska_aktivnost 1'!F288+Sheet1!F288+'Programska_aktivnost 4'!F288+'Programska_aktivnost 5'!F288+'Programska_aktivnost 6'!F288+'PROJEKAT 5001'!F288+Sheet2!F288+'PROJEKAT 5002 '!F288</f>
        <v>0</v>
      </c>
      <c r="G288" s="86" t="n">
        <f aca="false">+'Programska_aktivnost 3 '!G288+'Programska_aktivnost 1'!G288+Sheet1!G288+'Programska_aktivnost 4'!G288+'Programska_aktivnost 5'!G288+'Programska_aktivnost 6'!G288+'PROJEKAT 5001'!G288+Sheet2!G288+'PROJEKAT 5002 '!G288</f>
        <v>0</v>
      </c>
      <c r="H288" s="87" t="n">
        <f aca="false">+'Programska_aktivnost 3 '!H288+'Programska_aktivnost 1'!H288+Sheet1!H288+'Programska_aktivnost 4'!H288+'Programska_aktivnost 5'!H288+'Programska_aktivnost 6'!H288+'PROJEKAT 5001'!H288+Sheet2!H288+'PROJEKAT 5002 '!H288</f>
        <v>0</v>
      </c>
      <c r="I288" s="88" t="n">
        <f aca="false">+'Programska_aktivnost 3 '!I288+'Programska_aktivnost 1'!I288+Sheet1!I288+'Programska_aktivnost 4'!I288+'Programska_aktivnost 5'!I288+'Programska_aktivnost 6'!I288+'PROJEKAT 5001'!I288+Sheet2!I288+'PROJEKAT 5002 '!I288</f>
        <v>0</v>
      </c>
      <c r="J288" s="138" t="n">
        <f aca="false">+'Programska_aktivnost 3 '!J288+'Programska_aktivnost 1'!J288+Sheet1!J288+'Programska_aktivnost 4'!J288+'Programska_aktivnost 5'!J288+'Programska_aktivnost 6'!J288+'PROJEKAT 5001'!J288+Sheet2!J288+'PROJEKAT 5002 '!J288</f>
        <v>0</v>
      </c>
      <c r="K288" s="86" t="n">
        <f aca="false">+'Programska_aktivnost 3 '!K288+'Programska_aktivnost 1'!K288+Sheet1!K288+'Programska_aktivnost 4'!K288+'Programska_aktivnost 5'!K288+'Programska_aktivnost 6'!K288+'PROJEKAT 5001'!K288+Sheet2!K288+'PROJEKAT 5002 '!K288</f>
        <v>0</v>
      </c>
      <c r="L288" s="138" t="n">
        <f aca="false">+'Programska_aktivnost 3 '!L288+'Programska_aktivnost 1'!L288+Sheet1!L288+'Programska_aktivnost 4'!L288+'Programska_aktivnost 5'!L288+'Programska_aktivnost 6'!L288+'PROJEKAT 5001'!L288+Sheet2!L288+'PROJEKAT 5002 '!L288</f>
        <v>0</v>
      </c>
      <c r="M288" s="86" t="n">
        <f aca="false">+'Programska_aktivnost 3 '!M288+'Programska_aktivnost 1'!M288+Sheet1!M288+'Programska_aktivnost 4'!M288+'Programska_aktivnost 5'!M288+'Programska_aktivnost 6'!M288+'PROJEKAT 5001'!M288+Sheet2!M288+'PROJEKAT 5002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 3 '!D289+'Programska_aktivnost 1'!D289+Sheet1!D289+'Programska_aktivnost 4'!D289+'Programska_aktivnost 5'!D289+'Programska_aktivnost 6'!D289+'PROJEKAT 5001'!D289+Sheet2!D289+'PROJEKAT 5002 '!D289</f>
        <v>0</v>
      </c>
      <c r="E289" s="86" t="n">
        <f aca="false">+'Programska_aktivnost 3 '!E289+'Programska_aktivnost 1'!E289+Sheet1!E289+'Programska_aktivnost 4'!E289+'Programska_aktivnost 5'!E289+'Programska_aktivnost 6'!E289+'PROJEKAT 5001'!E289+Sheet2!E289+'PROJEKAT 5002 '!E289</f>
        <v>0</v>
      </c>
      <c r="F289" s="138" t="n">
        <f aca="false">+'Programska_aktivnost 3 '!F289+'Programska_aktivnost 1'!F289+Sheet1!F289+'Programska_aktivnost 4'!F289+'Programska_aktivnost 5'!F289+'Programska_aktivnost 6'!F289+'PROJEKAT 5001'!F289+Sheet2!F289+'PROJEKAT 5002 '!F289</f>
        <v>0</v>
      </c>
      <c r="G289" s="86" t="n">
        <f aca="false">+'Programska_aktivnost 3 '!G289+'Programska_aktivnost 1'!G289+Sheet1!G289+'Programska_aktivnost 4'!G289+'Programska_aktivnost 5'!G289+'Programska_aktivnost 6'!G289+'PROJEKAT 5001'!G289+Sheet2!G289+'PROJEKAT 5002 '!G289</f>
        <v>0</v>
      </c>
      <c r="H289" s="87" t="n">
        <f aca="false">+'Programska_aktivnost 3 '!H289+'Programska_aktivnost 1'!H289+Sheet1!H289+'Programska_aktivnost 4'!H289+'Programska_aktivnost 5'!H289+'Programska_aktivnost 6'!H289+'PROJEKAT 5001'!H289+Sheet2!H289+'PROJEKAT 5002 '!H289</f>
        <v>0</v>
      </c>
      <c r="I289" s="88" t="n">
        <f aca="false">+'Programska_aktivnost 3 '!I289+'Programska_aktivnost 1'!I289+Sheet1!I289+'Programska_aktivnost 4'!I289+'Programska_aktivnost 5'!I289+'Programska_aktivnost 6'!I289+'PROJEKAT 5001'!I289+Sheet2!I289+'PROJEKAT 5002 '!I289</f>
        <v>0</v>
      </c>
      <c r="J289" s="138" t="n">
        <f aca="false">+'Programska_aktivnost 3 '!J289+'Programska_aktivnost 1'!J289+Sheet1!J289+'Programska_aktivnost 4'!J289+'Programska_aktivnost 5'!J289+'Programska_aktivnost 6'!J289+'PROJEKAT 5001'!J289+Sheet2!J289+'PROJEKAT 5002 '!J289</f>
        <v>0</v>
      </c>
      <c r="K289" s="86" t="n">
        <f aca="false">+'Programska_aktivnost 3 '!K289+'Programska_aktivnost 1'!K289+Sheet1!K289+'Programska_aktivnost 4'!K289+'Programska_aktivnost 5'!K289+'Programska_aktivnost 6'!K289+'PROJEKAT 5001'!K289+Sheet2!K289+'PROJEKAT 5002 '!K289</f>
        <v>0</v>
      </c>
      <c r="L289" s="138" t="n">
        <f aca="false">+'Programska_aktivnost 3 '!L289+'Programska_aktivnost 1'!L289+Sheet1!L289+'Programska_aktivnost 4'!L289+'Programska_aktivnost 5'!L289+'Programska_aktivnost 6'!L289+'PROJEKAT 5001'!L289+Sheet2!L289+'PROJEKAT 5002 '!L289</f>
        <v>0</v>
      </c>
      <c r="M289" s="86" t="n">
        <f aca="false">+'Programska_aktivnost 3 '!M289+'Programska_aktivnost 1'!M289+Sheet1!M289+'Programska_aktivnost 4'!M289+'Programska_aktivnost 5'!M289+'Programska_aktivnost 6'!M289+'PROJEKAT 5001'!M289+Sheet2!M289+'PROJEKAT 5002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 3 '!D290+'Programska_aktivnost 1'!D290+Sheet1!D290+'Programska_aktivnost 4'!D290+'Programska_aktivnost 5'!D290+'Programska_aktivnost 6'!D290+'PROJEKAT 5001'!D290+Sheet2!D290+'PROJEKAT 5002 '!D290</f>
        <v>0</v>
      </c>
      <c r="E290" s="86" t="n">
        <f aca="false">+'Programska_aktivnost 3 '!E290+'Programska_aktivnost 1'!E290+Sheet1!E290+'Programska_aktivnost 4'!E290+'Programska_aktivnost 5'!E290+'Programska_aktivnost 6'!E290+'PROJEKAT 5001'!E290+Sheet2!E290+'PROJEKAT 5002 '!E290</f>
        <v>0</v>
      </c>
      <c r="F290" s="138" t="n">
        <f aca="false">+'Programska_aktivnost 3 '!F290+'Programska_aktivnost 1'!F290+Sheet1!F290+'Programska_aktivnost 4'!F290+'Programska_aktivnost 5'!F290+'Programska_aktivnost 6'!F290+'PROJEKAT 5001'!F290+Sheet2!F290+'PROJEKAT 5002 '!F290</f>
        <v>0</v>
      </c>
      <c r="G290" s="86" t="n">
        <f aca="false">+'Programska_aktivnost 3 '!G290+'Programska_aktivnost 1'!G290+Sheet1!G290+'Programska_aktivnost 4'!G290+'Programska_aktivnost 5'!G290+'Programska_aktivnost 6'!G290+'PROJEKAT 5001'!G290+Sheet2!G290+'PROJEKAT 5002 '!G290</f>
        <v>0</v>
      </c>
      <c r="H290" s="87" t="n">
        <f aca="false">+'Programska_aktivnost 3 '!H290+'Programska_aktivnost 1'!H290+Sheet1!H290+'Programska_aktivnost 4'!H290+'Programska_aktivnost 5'!H290+'Programska_aktivnost 6'!H290+'PROJEKAT 5001'!H290+Sheet2!H290+'PROJEKAT 5002 '!H290</f>
        <v>0</v>
      </c>
      <c r="I290" s="88" t="n">
        <f aca="false">+'Programska_aktivnost 3 '!I290+'Programska_aktivnost 1'!I290+Sheet1!I290+'Programska_aktivnost 4'!I290+'Programska_aktivnost 5'!I290+'Programska_aktivnost 6'!I290+'PROJEKAT 5001'!I290+Sheet2!I290+'PROJEKAT 5002 '!I290</f>
        <v>0</v>
      </c>
      <c r="J290" s="138" t="n">
        <f aca="false">+'Programska_aktivnost 3 '!J290+'Programska_aktivnost 1'!J290+Sheet1!J290+'Programska_aktivnost 4'!J290+'Programska_aktivnost 5'!J290+'Programska_aktivnost 6'!J290+'PROJEKAT 5001'!J290+Sheet2!J290+'PROJEKAT 5002 '!J290</f>
        <v>0</v>
      </c>
      <c r="K290" s="86" t="n">
        <f aca="false">+'Programska_aktivnost 3 '!K290+'Programska_aktivnost 1'!K290+Sheet1!K290+'Programska_aktivnost 4'!K290+'Programska_aktivnost 5'!K290+'Programska_aktivnost 6'!K290+'PROJEKAT 5001'!K290+Sheet2!K290+'PROJEKAT 5002 '!K290</f>
        <v>0</v>
      </c>
      <c r="L290" s="138" t="n">
        <f aca="false">+'Programska_aktivnost 3 '!L290+'Programska_aktivnost 1'!L290+Sheet1!L290+'Programska_aktivnost 4'!L290+'Programska_aktivnost 5'!L290+'Programska_aktivnost 6'!L290+'PROJEKAT 5001'!L290+Sheet2!L290+'PROJEKAT 5002 '!L290</f>
        <v>0</v>
      </c>
      <c r="M290" s="86" t="n">
        <f aca="false">+'Programska_aktivnost 3 '!M290+'Programska_aktivnost 1'!M290+Sheet1!M290+'Programska_aktivnost 4'!M290+'Programska_aktivnost 5'!M290+'Programska_aktivnost 6'!M290+'PROJEKAT 5001'!M290+Sheet2!M290+'PROJEKAT 5002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 3 '!D291+'Programska_aktivnost 1'!D291+Sheet1!D291+'Programska_aktivnost 4'!D291+'Programska_aktivnost 5'!D291+'Programska_aktivnost 6'!D291+'PROJEKAT 5001'!D291+Sheet2!D291+'PROJEKAT 5002 '!D291</f>
        <v>0</v>
      </c>
      <c r="E291" s="79" t="n">
        <f aca="false">+'Programska_aktivnost 3 '!E291+'Programska_aktivnost 1'!E291+Sheet1!E291+'Programska_aktivnost 4'!E291+'Programska_aktivnost 5'!E291+'Programska_aktivnost 6'!E291+'PROJEKAT 5001'!E291+Sheet2!E291+'PROJEKAT 5002 '!E291</f>
        <v>0</v>
      </c>
      <c r="F291" s="93" t="n">
        <f aca="false">+'Programska_aktivnost 3 '!F291+'Programska_aktivnost 1'!F291+Sheet1!F291+'Programska_aktivnost 4'!F291+'Programska_aktivnost 5'!F291+'Programska_aktivnost 6'!F291+'PROJEKAT 5001'!F291+Sheet2!F291+'PROJEKAT 5002 '!F291</f>
        <v>0</v>
      </c>
      <c r="G291" s="79" t="n">
        <f aca="false">+'Programska_aktivnost 3 '!G291+'Programska_aktivnost 1'!G291+Sheet1!G291+'Programska_aktivnost 4'!G291+'Programska_aktivnost 5'!G291+'Programska_aktivnost 6'!G291+'PROJEKAT 5001'!G291+Sheet2!G291+'PROJEKAT 5002 '!G291</f>
        <v>0</v>
      </c>
      <c r="H291" s="78" t="n">
        <f aca="false">+'Programska_aktivnost 3 '!H291+'Programska_aktivnost 1'!H291+Sheet1!H291+'Programska_aktivnost 4'!H291+'Programska_aktivnost 5'!H291+'Programska_aktivnost 6'!H291+'PROJEKAT 5001'!H291+Sheet2!H291+'PROJEKAT 5002 '!H291</f>
        <v>0</v>
      </c>
      <c r="I291" s="79" t="n">
        <f aca="false">+'Programska_aktivnost 3 '!I291+'Programska_aktivnost 1'!I291+Sheet1!I291+'Programska_aktivnost 4'!I291+'Programska_aktivnost 5'!I291+'Programska_aktivnost 6'!I291+'PROJEKAT 5001'!I291+Sheet2!I291+'PROJEKAT 5002 '!I291</f>
        <v>0</v>
      </c>
      <c r="J291" s="93" t="n">
        <f aca="false">+'Programska_aktivnost 3 '!J291+'Programska_aktivnost 1'!J291+Sheet1!J291+'Programska_aktivnost 4'!J291+'Programska_aktivnost 5'!J291+'Programska_aktivnost 6'!J291+'PROJEKAT 5001'!J291+Sheet2!J291+'PROJEKAT 5002 '!J291</f>
        <v>0</v>
      </c>
      <c r="K291" s="79" t="n">
        <f aca="false">+'Programska_aktivnost 3 '!K291+'Programska_aktivnost 1'!K291+Sheet1!K291+'Programska_aktivnost 4'!K291+'Programska_aktivnost 5'!K291+'Programska_aktivnost 6'!K291+'PROJEKAT 5001'!K291+Sheet2!K291+'PROJEKAT 5002 '!K291</f>
        <v>0</v>
      </c>
      <c r="L291" s="93" t="n">
        <f aca="false">+'Programska_aktivnost 3 '!L291+'Programska_aktivnost 1'!L291+Sheet1!L291+'Programska_aktivnost 4'!L291+'Programska_aktivnost 5'!L291+'Programska_aktivnost 6'!L291+'PROJEKAT 5001'!L291+Sheet2!L291+'PROJEKAT 5002 '!L291</f>
        <v>0</v>
      </c>
      <c r="M291" s="79" t="n">
        <f aca="false">+'Programska_aktivnost 3 '!M291+'Programska_aktivnost 1'!M291+Sheet1!M291+'Programska_aktivnost 4'!M291+'Programska_aktivnost 5'!M291+'Programska_aktivnost 6'!M291+'PROJEKAT 5001'!M291+Sheet2!M291+'PROJEKAT 5002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 3 '!D292+'Programska_aktivnost 1'!D292+Sheet1!D292+'Programska_aktivnost 4'!D292+'Programska_aktivnost 5'!D292+'Programska_aktivnost 6'!D292+'PROJEKAT 5001'!D292+Sheet2!D292+'PROJEKAT 5002 '!D292</f>
        <v>0</v>
      </c>
      <c r="E292" s="86" t="n">
        <f aca="false">+'Programska_aktivnost 3 '!E292+'Programska_aktivnost 1'!E292+Sheet1!E292+'Programska_aktivnost 4'!E292+'Programska_aktivnost 5'!E292+'Programska_aktivnost 6'!E292+'PROJEKAT 5001'!E292+Sheet2!E292+'PROJEKAT 5002 '!E292</f>
        <v>0</v>
      </c>
      <c r="F292" s="138" t="n">
        <f aca="false">+'Programska_aktivnost 3 '!F292+'Programska_aktivnost 1'!F292+Sheet1!F292+'Programska_aktivnost 4'!F292+'Programska_aktivnost 5'!F292+'Programska_aktivnost 6'!F292+'PROJEKAT 5001'!F292+Sheet2!F292+'PROJEKAT 5002 '!F292</f>
        <v>0</v>
      </c>
      <c r="G292" s="86" t="n">
        <f aca="false">+'Programska_aktivnost 3 '!G292+'Programska_aktivnost 1'!G292+Sheet1!G292+'Programska_aktivnost 4'!G292+'Programska_aktivnost 5'!G292+'Programska_aktivnost 6'!G292+'PROJEKAT 5001'!G292+Sheet2!G292+'PROJEKAT 5002 '!G292</f>
        <v>0</v>
      </c>
      <c r="H292" s="87" t="n">
        <f aca="false">+'Programska_aktivnost 3 '!H292+'Programska_aktivnost 1'!H292+Sheet1!H292+'Programska_aktivnost 4'!H292+'Programska_aktivnost 5'!H292+'Programska_aktivnost 6'!H292+'PROJEKAT 5001'!H292+Sheet2!H292+'PROJEKAT 5002 '!H292</f>
        <v>0</v>
      </c>
      <c r="I292" s="88" t="n">
        <f aca="false">+'Programska_aktivnost 3 '!I292+'Programska_aktivnost 1'!I292+Sheet1!I292+'Programska_aktivnost 4'!I292+'Programska_aktivnost 5'!I292+'Programska_aktivnost 6'!I292+'PROJEKAT 5001'!I292+Sheet2!I292+'PROJEKAT 5002 '!I292</f>
        <v>0</v>
      </c>
      <c r="J292" s="138" t="n">
        <f aca="false">+'Programska_aktivnost 3 '!J292+'Programska_aktivnost 1'!J292+Sheet1!J292+'Programska_aktivnost 4'!J292+'Programska_aktivnost 5'!J292+'Programska_aktivnost 6'!J292+'PROJEKAT 5001'!J292+Sheet2!J292+'PROJEKAT 5002 '!J292</f>
        <v>0</v>
      </c>
      <c r="K292" s="86" t="n">
        <f aca="false">+'Programska_aktivnost 3 '!K292+'Programska_aktivnost 1'!K292+Sheet1!K292+'Programska_aktivnost 4'!K292+'Programska_aktivnost 5'!K292+'Programska_aktivnost 6'!K292+'PROJEKAT 5001'!K292+Sheet2!K292+'PROJEKAT 5002 '!K292</f>
        <v>0</v>
      </c>
      <c r="L292" s="138" t="n">
        <f aca="false">+'Programska_aktivnost 3 '!L292+'Programska_aktivnost 1'!L292+Sheet1!L292+'Programska_aktivnost 4'!L292+'Programska_aktivnost 5'!L292+'Programska_aktivnost 6'!L292+'PROJEKAT 5001'!L292+Sheet2!L292+'PROJEKAT 5002 '!L292</f>
        <v>0</v>
      </c>
      <c r="M292" s="86" t="n">
        <f aca="false">+'Programska_aktivnost 3 '!M292+'Programska_aktivnost 1'!M292+Sheet1!M292+'Programska_aktivnost 4'!M292+'Programska_aktivnost 5'!M292+'Programska_aktivnost 6'!M292+'PROJEKAT 5001'!M292+Sheet2!M292+'PROJEKAT 5002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 3 '!D293+'Programska_aktivnost 1'!D293+Sheet1!D293+'Programska_aktivnost 4'!D293+'Programska_aktivnost 5'!D293+'Programska_aktivnost 6'!D293+'PROJEKAT 5001'!D293+Sheet2!D293+'PROJEKAT 5002 '!D293</f>
        <v>0</v>
      </c>
      <c r="E293" s="79" t="n">
        <f aca="false">+'Programska_aktivnost 3 '!E293+'Programska_aktivnost 1'!E293+Sheet1!E293+'Programska_aktivnost 4'!E293+'Programska_aktivnost 5'!E293+'Programska_aktivnost 6'!E293+'PROJEKAT 5001'!E293+Sheet2!E293+'PROJEKAT 5002 '!E293</f>
        <v>0</v>
      </c>
      <c r="F293" s="93" t="n">
        <f aca="false">+'Programska_aktivnost 3 '!F293+'Programska_aktivnost 1'!F293+Sheet1!F293+'Programska_aktivnost 4'!F293+'Programska_aktivnost 5'!F293+'Programska_aktivnost 6'!F293+'PROJEKAT 5001'!F293+Sheet2!F293+'PROJEKAT 5002 '!F293</f>
        <v>0</v>
      </c>
      <c r="G293" s="79" t="n">
        <f aca="false">+'Programska_aktivnost 3 '!G293+'Programska_aktivnost 1'!G293+Sheet1!G293+'Programska_aktivnost 4'!G293+'Programska_aktivnost 5'!G293+'Programska_aktivnost 6'!G293+'PROJEKAT 5001'!G293+Sheet2!G293+'PROJEKAT 5002 '!G293</f>
        <v>0</v>
      </c>
      <c r="H293" s="78" t="n">
        <f aca="false">+'Programska_aktivnost 3 '!H293+'Programska_aktivnost 1'!H293+Sheet1!H293+'Programska_aktivnost 4'!H293+'Programska_aktivnost 5'!H293+'Programska_aktivnost 6'!H293+'PROJEKAT 5001'!H293+Sheet2!H293+'PROJEKAT 5002 '!H293</f>
        <v>0</v>
      </c>
      <c r="I293" s="79" t="n">
        <f aca="false">+'Programska_aktivnost 3 '!I293+'Programska_aktivnost 1'!I293+Sheet1!I293+'Programska_aktivnost 4'!I293+'Programska_aktivnost 5'!I293+'Programska_aktivnost 6'!I293+'PROJEKAT 5001'!I293+Sheet2!I293+'PROJEKAT 5002 '!I293</f>
        <v>0</v>
      </c>
      <c r="J293" s="93" t="n">
        <f aca="false">+'Programska_aktivnost 3 '!J293+'Programska_aktivnost 1'!J293+Sheet1!J293+'Programska_aktivnost 4'!J293+'Programska_aktivnost 5'!J293+'Programska_aktivnost 6'!J293+'PROJEKAT 5001'!J293+Sheet2!J293+'PROJEKAT 5002 '!J293</f>
        <v>0</v>
      </c>
      <c r="K293" s="79" t="n">
        <f aca="false">+'Programska_aktivnost 3 '!K293+'Programska_aktivnost 1'!K293+Sheet1!K293+'Programska_aktivnost 4'!K293+'Programska_aktivnost 5'!K293+'Programska_aktivnost 6'!K293+'PROJEKAT 5001'!K293+Sheet2!K293+'PROJEKAT 5002 '!K293</f>
        <v>0</v>
      </c>
      <c r="L293" s="93" t="n">
        <f aca="false">+'Programska_aktivnost 3 '!L293+'Programska_aktivnost 1'!L293+Sheet1!L293+'Programska_aktivnost 4'!L293+'Programska_aktivnost 5'!L293+'Programska_aktivnost 6'!L293+'PROJEKAT 5001'!L293+Sheet2!L293+'PROJEKAT 5002 '!L293</f>
        <v>0</v>
      </c>
      <c r="M293" s="79" t="n">
        <f aca="false">+'Programska_aktivnost 3 '!M293+'Programska_aktivnost 1'!M293+Sheet1!M293+'Programska_aktivnost 4'!M293+'Programska_aktivnost 5'!M293+'Programska_aktivnost 6'!M293+'PROJEKAT 5001'!M293+Sheet2!M293+'PROJEKAT 5002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 3 '!D294+'Programska_aktivnost 1'!D294+Sheet1!D294+'Programska_aktivnost 4'!D294+'Programska_aktivnost 5'!D294+'Programska_aktivnost 6'!D294+'PROJEKAT 5001'!D294+Sheet2!D294+'PROJEKAT 5002 '!D294</f>
        <v>0</v>
      </c>
      <c r="E294" s="86" t="n">
        <f aca="false">+'Programska_aktivnost 3 '!E294+'Programska_aktivnost 1'!E294+Sheet1!E294+'Programska_aktivnost 4'!E294+'Programska_aktivnost 5'!E294+'Programska_aktivnost 6'!E294+'PROJEKAT 5001'!E294+Sheet2!E294+'PROJEKAT 5002 '!E294</f>
        <v>0</v>
      </c>
      <c r="F294" s="138" t="n">
        <f aca="false">+'Programska_aktivnost 3 '!F294+'Programska_aktivnost 1'!F294+Sheet1!F294+'Programska_aktivnost 4'!F294+'Programska_aktivnost 5'!F294+'Programska_aktivnost 6'!F294+'PROJEKAT 5001'!F294+Sheet2!F294+'PROJEKAT 5002 '!F294</f>
        <v>0</v>
      </c>
      <c r="G294" s="86" t="n">
        <f aca="false">+'Programska_aktivnost 3 '!G294+'Programska_aktivnost 1'!G294+Sheet1!G294+'Programska_aktivnost 4'!G294+'Programska_aktivnost 5'!G294+'Programska_aktivnost 6'!G294+'PROJEKAT 5001'!G294+Sheet2!G294+'PROJEKAT 5002 '!G294</f>
        <v>0</v>
      </c>
      <c r="H294" s="87" t="n">
        <f aca="false">+'Programska_aktivnost 3 '!H294+'Programska_aktivnost 1'!H294+Sheet1!H294+'Programska_aktivnost 4'!H294+'Programska_aktivnost 5'!H294+'Programska_aktivnost 6'!H294+'PROJEKAT 5001'!H294+Sheet2!H294+'PROJEKAT 5002 '!H294</f>
        <v>0</v>
      </c>
      <c r="I294" s="88" t="n">
        <f aca="false">+'Programska_aktivnost 3 '!I294+'Programska_aktivnost 1'!I294+Sheet1!I294+'Programska_aktivnost 4'!I294+'Programska_aktivnost 5'!I294+'Programska_aktivnost 6'!I294+'PROJEKAT 5001'!I294+Sheet2!I294+'PROJEKAT 5002 '!I294</f>
        <v>0</v>
      </c>
      <c r="J294" s="138" t="n">
        <f aca="false">+'Programska_aktivnost 3 '!J294+'Programska_aktivnost 1'!J294+Sheet1!J294+'Programska_aktivnost 4'!J294+'Programska_aktivnost 5'!J294+'Programska_aktivnost 6'!J294+'PROJEKAT 5001'!J294+Sheet2!J294+'PROJEKAT 5002 '!J294</f>
        <v>0</v>
      </c>
      <c r="K294" s="86" t="n">
        <f aca="false">+'Programska_aktivnost 3 '!K294+'Programska_aktivnost 1'!K294+Sheet1!K294+'Programska_aktivnost 4'!K294+'Programska_aktivnost 5'!K294+'Programska_aktivnost 6'!K294+'PROJEKAT 5001'!K294+Sheet2!K294+'PROJEKAT 5002 '!K294</f>
        <v>0</v>
      </c>
      <c r="L294" s="138" t="n">
        <f aca="false">+'Programska_aktivnost 3 '!L294+'Programska_aktivnost 1'!L294+Sheet1!L294+'Programska_aktivnost 4'!L294+'Programska_aktivnost 5'!L294+'Programska_aktivnost 6'!L294+'PROJEKAT 5001'!L294+Sheet2!L294+'PROJEKAT 5002 '!L294</f>
        <v>0</v>
      </c>
      <c r="M294" s="86" t="n">
        <f aca="false">+'Programska_aktivnost 3 '!M294+'Programska_aktivnost 1'!M294+Sheet1!M294+'Programska_aktivnost 4'!M294+'Programska_aktivnost 5'!M294+'Programska_aktivnost 6'!M294+'PROJEKAT 5001'!M294+Sheet2!M294+'PROJEKAT 5002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 3 '!D295+'Programska_aktivnost 1'!D295+Sheet1!D295+'Programska_aktivnost 4'!D295+'Programska_aktivnost 5'!D295+'Programska_aktivnost 6'!D295+'PROJEKAT 5001'!D295+Sheet2!D295+'PROJEKAT 5002 '!D295</f>
        <v>0</v>
      </c>
      <c r="E295" s="86" t="n">
        <f aca="false">+'Programska_aktivnost 3 '!E295+'Programska_aktivnost 1'!E295+Sheet1!E295+'Programska_aktivnost 4'!E295+'Programska_aktivnost 5'!E295+'Programska_aktivnost 6'!E295+'PROJEKAT 5001'!E295+Sheet2!E295+'PROJEKAT 5002 '!E295</f>
        <v>0</v>
      </c>
      <c r="F295" s="138" t="n">
        <f aca="false">+'Programska_aktivnost 3 '!F295+'Programska_aktivnost 1'!F295+Sheet1!F295+'Programska_aktivnost 4'!F295+'Programska_aktivnost 5'!F295+'Programska_aktivnost 6'!F295+'PROJEKAT 5001'!F295+Sheet2!F295+'PROJEKAT 5002 '!F295</f>
        <v>0</v>
      </c>
      <c r="G295" s="86" t="n">
        <f aca="false">+'Programska_aktivnost 3 '!G295+'Programska_aktivnost 1'!G295+Sheet1!G295+'Programska_aktivnost 4'!G295+'Programska_aktivnost 5'!G295+'Programska_aktivnost 6'!G295+'PROJEKAT 5001'!G295+Sheet2!G295+'PROJEKAT 5002 '!G295</f>
        <v>0</v>
      </c>
      <c r="H295" s="87" t="n">
        <f aca="false">+'Programska_aktivnost 3 '!H295+'Programska_aktivnost 1'!H295+Sheet1!H295+'Programska_aktivnost 4'!H295+'Programska_aktivnost 5'!H295+'Programska_aktivnost 6'!H295+'PROJEKAT 5001'!H295+Sheet2!H295+'PROJEKAT 5002 '!H295</f>
        <v>0</v>
      </c>
      <c r="I295" s="88" t="n">
        <f aca="false">+'Programska_aktivnost 3 '!I295+'Programska_aktivnost 1'!I295+Sheet1!I295+'Programska_aktivnost 4'!I295+'Programska_aktivnost 5'!I295+'Programska_aktivnost 6'!I295+'PROJEKAT 5001'!I295+Sheet2!I295+'PROJEKAT 5002 '!I295</f>
        <v>0</v>
      </c>
      <c r="J295" s="138" t="n">
        <f aca="false">+'Programska_aktivnost 3 '!J295+'Programska_aktivnost 1'!J295+Sheet1!J295+'Programska_aktivnost 4'!J295+'Programska_aktivnost 5'!J295+'Programska_aktivnost 6'!J295+'PROJEKAT 5001'!J295+Sheet2!J295+'PROJEKAT 5002 '!J295</f>
        <v>0</v>
      </c>
      <c r="K295" s="86" t="n">
        <f aca="false">+'Programska_aktivnost 3 '!K295+'Programska_aktivnost 1'!K295+Sheet1!K295+'Programska_aktivnost 4'!K295+'Programska_aktivnost 5'!K295+'Programska_aktivnost 6'!K295+'PROJEKAT 5001'!K295+Sheet2!K295+'PROJEKAT 5002 '!K295</f>
        <v>0</v>
      </c>
      <c r="L295" s="138" t="n">
        <f aca="false">+'Programska_aktivnost 3 '!L295+'Programska_aktivnost 1'!L295+Sheet1!L295+'Programska_aktivnost 4'!L295+'Programska_aktivnost 5'!L295+'Programska_aktivnost 6'!L295+'PROJEKAT 5001'!L295+Sheet2!L295+'PROJEKAT 5002 '!L295</f>
        <v>0</v>
      </c>
      <c r="M295" s="86" t="n">
        <f aca="false">+'Programska_aktivnost 3 '!M295+'Programska_aktivnost 1'!M295+Sheet1!M295+'Programska_aktivnost 4'!M295+'Programska_aktivnost 5'!M295+'Programska_aktivnost 6'!M295+'PROJEKAT 5001'!M295+Sheet2!M295+'PROJEKAT 5002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 3 '!D296+'Programska_aktivnost 1'!D296+Sheet1!D296+'Programska_aktivnost 4'!D296+'Programska_aktivnost 5'!D296+'Programska_aktivnost 6'!D296+'PROJEKAT 5001'!D296+Sheet2!D296+'PROJEKAT 5002 '!D296</f>
        <v>0</v>
      </c>
      <c r="E296" s="86" t="n">
        <f aca="false">+'Programska_aktivnost 3 '!E296+'Programska_aktivnost 1'!E296+Sheet1!E296+'Programska_aktivnost 4'!E296+'Programska_aktivnost 5'!E296+'Programska_aktivnost 6'!E296+'PROJEKAT 5001'!E296+Sheet2!E296+'PROJEKAT 5002 '!E296</f>
        <v>0</v>
      </c>
      <c r="F296" s="138" t="n">
        <f aca="false">+'Programska_aktivnost 3 '!F296+'Programska_aktivnost 1'!F296+Sheet1!F296+'Programska_aktivnost 4'!F296+'Programska_aktivnost 5'!F296+'Programska_aktivnost 6'!F296+'PROJEKAT 5001'!F296+Sheet2!F296+'PROJEKAT 5002 '!F296</f>
        <v>0</v>
      </c>
      <c r="G296" s="86" t="n">
        <f aca="false">+'Programska_aktivnost 3 '!G296+'Programska_aktivnost 1'!G296+Sheet1!G296+'Programska_aktivnost 4'!G296+'Programska_aktivnost 5'!G296+'Programska_aktivnost 6'!G296+'PROJEKAT 5001'!G296+Sheet2!G296+'PROJEKAT 5002 '!G296</f>
        <v>0</v>
      </c>
      <c r="H296" s="87" t="n">
        <f aca="false">+'Programska_aktivnost 3 '!H296+'Programska_aktivnost 1'!H296+Sheet1!H296+'Programska_aktivnost 4'!H296+'Programska_aktivnost 5'!H296+'Programska_aktivnost 6'!H296+'PROJEKAT 5001'!H296+Sheet2!H296+'PROJEKAT 5002 '!H296</f>
        <v>0</v>
      </c>
      <c r="I296" s="88" t="n">
        <f aca="false">+'Programska_aktivnost 3 '!I296+'Programska_aktivnost 1'!I296+Sheet1!I296+'Programska_aktivnost 4'!I296+'Programska_aktivnost 5'!I296+'Programska_aktivnost 6'!I296+'PROJEKAT 5001'!I296+Sheet2!I296+'PROJEKAT 5002 '!I296</f>
        <v>0</v>
      </c>
      <c r="J296" s="138" t="n">
        <f aca="false">+'Programska_aktivnost 3 '!J296+'Programska_aktivnost 1'!J296+Sheet1!J296+'Programska_aktivnost 4'!J296+'Programska_aktivnost 5'!J296+'Programska_aktivnost 6'!J296+'PROJEKAT 5001'!J296+Sheet2!J296+'PROJEKAT 5002 '!J296</f>
        <v>0</v>
      </c>
      <c r="K296" s="86" t="n">
        <f aca="false">+'Programska_aktivnost 3 '!K296+'Programska_aktivnost 1'!K296+Sheet1!K296+'Programska_aktivnost 4'!K296+'Programska_aktivnost 5'!K296+'Programska_aktivnost 6'!K296+'PROJEKAT 5001'!K296+Sheet2!K296+'PROJEKAT 5002 '!K296</f>
        <v>0</v>
      </c>
      <c r="L296" s="138" t="n">
        <f aca="false">+'Programska_aktivnost 3 '!L296+'Programska_aktivnost 1'!L296+Sheet1!L296+'Programska_aktivnost 4'!L296+'Programska_aktivnost 5'!L296+'Programska_aktivnost 6'!L296+'PROJEKAT 5001'!L296+Sheet2!L296+'PROJEKAT 5002 '!L296</f>
        <v>0</v>
      </c>
      <c r="M296" s="86" t="n">
        <f aca="false">+'Programska_aktivnost 3 '!M296+'Programska_aktivnost 1'!M296+Sheet1!M296+'Programska_aktivnost 4'!M296+'Programska_aktivnost 5'!M296+'Programska_aktivnost 6'!M296+'PROJEKAT 5001'!M296+Sheet2!M296+'PROJEKAT 5002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 3 '!D297+'Programska_aktivnost 1'!D297+Sheet1!D297+'Programska_aktivnost 4'!D297+'Programska_aktivnost 5'!D297+'Programska_aktivnost 6'!D297+'PROJEKAT 5001'!D297+Sheet2!D297+'PROJEKAT 5002 '!D297</f>
        <v>0</v>
      </c>
      <c r="E297" s="79" t="n">
        <f aca="false">+'Programska_aktivnost 3 '!E297+'Programska_aktivnost 1'!E297+Sheet1!E297+'Programska_aktivnost 4'!E297+'Programska_aktivnost 5'!E297+'Programska_aktivnost 6'!E297+'PROJEKAT 5001'!E297+Sheet2!E297+'PROJEKAT 5002 '!E297</f>
        <v>0</v>
      </c>
      <c r="F297" s="93" t="n">
        <f aca="false">+'Programska_aktivnost 3 '!F297+'Programska_aktivnost 1'!F297+Sheet1!F297+'Programska_aktivnost 4'!F297+'Programska_aktivnost 5'!F297+'Programska_aktivnost 6'!F297+'PROJEKAT 5001'!F297+Sheet2!F297+'PROJEKAT 5002 '!F297</f>
        <v>0</v>
      </c>
      <c r="G297" s="79" t="n">
        <f aca="false">+'Programska_aktivnost 3 '!G297+'Programska_aktivnost 1'!G297+Sheet1!G297+'Programska_aktivnost 4'!G297+'Programska_aktivnost 5'!G297+'Programska_aktivnost 6'!G297+'PROJEKAT 5001'!G297+Sheet2!G297+'PROJEKAT 5002 '!G297</f>
        <v>0</v>
      </c>
      <c r="H297" s="78" t="n">
        <f aca="false">+'Programska_aktivnost 3 '!H297+'Programska_aktivnost 1'!H297+Sheet1!H297+'Programska_aktivnost 4'!H297+'Programska_aktivnost 5'!H297+'Programska_aktivnost 6'!H297+'PROJEKAT 5001'!H297+Sheet2!H297+'PROJEKAT 5002 '!H297</f>
        <v>0</v>
      </c>
      <c r="I297" s="79" t="n">
        <f aca="false">+'Programska_aktivnost 3 '!I297+'Programska_aktivnost 1'!I297+Sheet1!I297+'Programska_aktivnost 4'!I297+'Programska_aktivnost 5'!I297+'Programska_aktivnost 6'!I297+'PROJEKAT 5001'!I297+Sheet2!I297+'PROJEKAT 5002 '!I297</f>
        <v>0</v>
      </c>
      <c r="J297" s="93" t="n">
        <f aca="false">+'Programska_aktivnost 3 '!J297+'Programska_aktivnost 1'!J297+Sheet1!J297+'Programska_aktivnost 4'!J297+'Programska_aktivnost 5'!J297+'Programska_aktivnost 6'!J297+'PROJEKAT 5001'!J297+Sheet2!J297+'PROJEKAT 5002 '!J297</f>
        <v>0</v>
      </c>
      <c r="K297" s="79" t="n">
        <f aca="false">+'Programska_aktivnost 3 '!K297+'Programska_aktivnost 1'!K297+Sheet1!K297+'Programska_aktivnost 4'!K297+'Programska_aktivnost 5'!K297+'Programska_aktivnost 6'!K297+'PROJEKAT 5001'!K297+Sheet2!K297+'PROJEKAT 5002 '!K297</f>
        <v>0</v>
      </c>
      <c r="L297" s="93" t="n">
        <f aca="false">+'Programska_aktivnost 3 '!L297+'Programska_aktivnost 1'!L297+Sheet1!L297+'Programska_aktivnost 4'!L297+'Programska_aktivnost 5'!L297+'Programska_aktivnost 6'!L297+'PROJEKAT 5001'!L297+Sheet2!L297+'PROJEKAT 5002 '!L297</f>
        <v>0</v>
      </c>
      <c r="M297" s="79" t="n">
        <f aca="false">+'Programska_aktivnost 3 '!M297+'Programska_aktivnost 1'!M297+Sheet1!M297+'Programska_aktivnost 4'!M297+'Programska_aktivnost 5'!M297+'Programska_aktivnost 6'!M297+'PROJEKAT 5001'!M297+Sheet2!M297+'PROJEKAT 5002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 3 '!D298+'Programska_aktivnost 1'!D298+Sheet1!D298+'Programska_aktivnost 4'!D298+'Programska_aktivnost 5'!D298+'Programska_aktivnost 6'!D298+'PROJEKAT 5001'!D298+Sheet2!D298+'PROJEKAT 5002 '!D298</f>
        <v>0</v>
      </c>
      <c r="E298" s="79" t="n">
        <f aca="false">+'Programska_aktivnost 3 '!E298+'Programska_aktivnost 1'!E298+Sheet1!E298+'Programska_aktivnost 4'!E298+'Programska_aktivnost 5'!E298+'Programska_aktivnost 6'!E298+'PROJEKAT 5001'!E298+Sheet2!E298+'PROJEKAT 5002 '!E298</f>
        <v>0</v>
      </c>
      <c r="F298" s="93" t="n">
        <f aca="false">+'Programska_aktivnost 3 '!F298+'Programska_aktivnost 1'!F298+Sheet1!F298+'Programska_aktivnost 4'!F298+'Programska_aktivnost 5'!F298+'Programska_aktivnost 6'!F298+'PROJEKAT 5001'!F298+Sheet2!F298+'PROJEKAT 5002 '!F298</f>
        <v>0</v>
      </c>
      <c r="G298" s="79" t="n">
        <f aca="false">+'Programska_aktivnost 3 '!G298+'Programska_aktivnost 1'!G298+Sheet1!G298+'Programska_aktivnost 4'!G298+'Programska_aktivnost 5'!G298+'Programska_aktivnost 6'!G298+'PROJEKAT 5001'!G298+Sheet2!G298+'PROJEKAT 5002 '!G298</f>
        <v>0</v>
      </c>
      <c r="H298" s="78" t="n">
        <f aca="false">+'Programska_aktivnost 3 '!H298+'Programska_aktivnost 1'!H298+Sheet1!H298+'Programska_aktivnost 4'!H298+'Programska_aktivnost 5'!H298+'Programska_aktivnost 6'!H298+'PROJEKAT 5001'!H298+Sheet2!H298+'PROJEKAT 5002 '!H298</f>
        <v>0</v>
      </c>
      <c r="I298" s="79" t="n">
        <f aca="false">+'Programska_aktivnost 3 '!I298+'Programska_aktivnost 1'!I298+Sheet1!I298+'Programska_aktivnost 4'!I298+'Programska_aktivnost 5'!I298+'Programska_aktivnost 6'!I298+'PROJEKAT 5001'!I298+Sheet2!I298+'PROJEKAT 5002 '!I298</f>
        <v>0</v>
      </c>
      <c r="J298" s="93" t="n">
        <f aca="false">+'Programska_aktivnost 3 '!J298+'Programska_aktivnost 1'!J298+Sheet1!J298+'Programska_aktivnost 4'!J298+'Programska_aktivnost 5'!J298+'Programska_aktivnost 6'!J298+'PROJEKAT 5001'!J298+Sheet2!J298+'PROJEKAT 5002 '!J298</f>
        <v>0</v>
      </c>
      <c r="K298" s="79" t="n">
        <f aca="false">+'Programska_aktivnost 3 '!K298+'Programska_aktivnost 1'!K298+Sheet1!K298+'Programska_aktivnost 4'!K298+'Programska_aktivnost 5'!K298+'Programska_aktivnost 6'!K298+'PROJEKAT 5001'!K298+Sheet2!K298+'PROJEKAT 5002 '!K298</f>
        <v>0</v>
      </c>
      <c r="L298" s="93" t="n">
        <f aca="false">+'Programska_aktivnost 3 '!L298+'Programska_aktivnost 1'!L298+Sheet1!L298+'Programska_aktivnost 4'!L298+'Programska_aktivnost 5'!L298+'Programska_aktivnost 6'!L298+'PROJEKAT 5001'!L298+Sheet2!L298+'PROJEKAT 5002 '!L298</f>
        <v>0</v>
      </c>
      <c r="M298" s="79" t="n">
        <f aca="false">+'Programska_aktivnost 3 '!M298+'Programska_aktivnost 1'!M298+Sheet1!M298+'Programska_aktivnost 4'!M298+'Programska_aktivnost 5'!M298+'Programska_aktivnost 6'!M298+'PROJEKAT 5001'!M298+Sheet2!M298+'PROJEKAT 5002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 3 '!D299+'Programska_aktivnost 1'!D299+Sheet1!D299+'Programska_aktivnost 4'!D299+'Programska_aktivnost 5'!D299+'Programska_aktivnost 6'!D299+'PROJEKAT 5001'!D299+Sheet2!D299+'PROJEKAT 5002 '!D299</f>
        <v>0</v>
      </c>
      <c r="E299" s="86" t="n">
        <f aca="false">+'Programska_aktivnost 3 '!E299+'Programska_aktivnost 1'!E299+Sheet1!E299+'Programska_aktivnost 4'!E299+'Programska_aktivnost 5'!E299+'Programska_aktivnost 6'!E299+'PROJEKAT 5001'!E299+Sheet2!E299+'PROJEKAT 5002 '!E299</f>
        <v>0</v>
      </c>
      <c r="F299" s="138" t="n">
        <f aca="false">+'Programska_aktivnost 3 '!F299+'Programska_aktivnost 1'!F299+Sheet1!F299+'Programska_aktivnost 4'!F299+'Programska_aktivnost 5'!F299+'Programska_aktivnost 6'!F299+'PROJEKAT 5001'!F299+Sheet2!F299+'PROJEKAT 5002 '!F299</f>
        <v>0</v>
      </c>
      <c r="G299" s="86" t="n">
        <f aca="false">+'Programska_aktivnost 3 '!G299+'Programska_aktivnost 1'!G299+Sheet1!G299+'Programska_aktivnost 4'!G299+'Programska_aktivnost 5'!G299+'Programska_aktivnost 6'!G299+'PROJEKAT 5001'!G299+Sheet2!G299+'PROJEKAT 5002 '!G299</f>
        <v>0</v>
      </c>
      <c r="H299" s="87" t="n">
        <f aca="false">+'Programska_aktivnost 3 '!H299+'Programska_aktivnost 1'!H299+Sheet1!H299+'Programska_aktivnost 4'!H299+'Programska_aktivnost 5'!H299+'Programska_aktivnost 6'!H299+'PROJEKAT 5001'!H299+Sheet2!H299+'PROJEKAT 5002 '!H299</f>
        <v>0</v>
      </c>
      <c r="I299" s="88" t="n">
        <f aca="false">+'Programska_aktivnost 3 '!I299+'Programska_aktivnost 1'!I299+Sheet1!I299+'Programska_aktivnost 4'!I299+'Programska_aktivnost 5'!I299+'Programska_aktivnost 6'!I299+'PROJEKAT 5001'!I299+Sheet2!I299+'PROJEKAT 5002 '!I299</f>
        <v>0</v>
      </c>
      <c r="J299" s="138" t="n">
        <f aca="false">+'Programska_aktivnost 3 '!J299+'Programska_aktivnost 1'!J299+Sheet1!J299+'Programska_aktivnost 4'!J299+'Programska_aktivnost 5'!J299+'Programska_aktivnost 6'!J299+'PROJEKAT 5001'!J299+Sheet2!J299+'PROJEKAT 5002 '!J299</f>
        <v>0</v>
      </c>
      <c r="K299" s="86" t="n">
        <f aca="false">+'Programska_aktivnost 3 '!K299+'Programska_aktivnost 1'!K299+Sheet1!K299+'Programska_aktivnost 4'!K299+'Programska_aktivnost 5'!K299+'Programska_aktivnost 6'!K299+'PROJEKAT 5001'!K299+Sheet2!K299+'PROJEKAT 5002 '!K299</f>
        <v>0</v>
      </c>
      <c r="L299" s="138" t="n">
        <f aca="false">+'Programska_aktivnost 3 '!L299+'Programska_aktivnost 1'!L299+Sheet1!L299+'Programska_aktivnost 4'!L299+'Programska_aktivnost 5'!L299+'Programska_aktivnost 6'!L299+'PROJEKAT 5001'!L299+Sheet2!L299+'PROJEKAT 5002 '!L299</f>
        <v>0</v>
      </c>
      <c r="M299" s="86" t="n">
        <f aca="false">+'Programska_aktivnost 3 '!M299+'Programska_aktivnost 1'!M299+Sheet1!M299+'Programska_aktivnost 4'!M299+'Programska_aktivnost 5'!M299+'Programska_aktivnost 6'!M299+'PROJEKAT 5001'!M299+Sheet2!M299+'PROJEKAT 5002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 3 '!D300+'Programska_aktivnost 1'!D300+Sheet1!D300+'Programska_aktivnost 4'!D300+'Programska_aktivnost 5'!D300+'Programska_aktivnost 6'!D300+'PROJEKAT 5001'!D300+Sheet2!D300+'PROJEKAT 5002 '!D300</f>
        <v>0</v>
      </c>
      <c r="E300" s="86" t="n">
        <f aca="false">+'Programska_aktivnost 3 '!E300+'Programska_aktivnost 1'!E300+Sheet1!E300+'Programska_aktivnost 4'!E300+'Programska_aktivnost 5'!E300+'Programska_aktivnost 6'!E300+'PROJEKAT 5001'!E300+Sheet2!E300+'PROJEKAT 5002 '!E300</f>
        <v>0</v>
      </c>
      <c r="F300" s="138" t="n">
        <f aca="false">+'Programska_aktivnost 3 '!F300+'Programska_aktivnost 1'!F300+Sheet1!F300+'Programska_aktivnost 4'!F300+'Programska_aktivnost 5'!F300+'Programska_aktivnost 6'!F300+'PROJEKAT 5001'!F300+Sheet2!F300+'PROJEKAT 5002 '!F300</f>
        <v>0</v>
      </c>
      <c r="G300" s="86" t="n">
        <f aca="false">+'Programska_aktivnost 3 '!G300+'Programska_aktivnost 1'!G300+Sheet1!G300+'Programska_aktivnost 4'!G300+'Programska_aktivnost 5'!G300+'Programska_aktivnost 6'!G300+'PROJEKAT 5001'!G300+Sheet2!G300+'PROJEKAT 5002 '!G300</f>
        <v>0</v>
      </c>
      <c r="H300" s="87" t="n">
        <f aca="false">+'Programska_aktivnost 3 '!H300+'Programska_aktivnost 1'!H300+Sheet1!H300+'Programska_aktivnost 4'!H300+'Programska_aktivnost 5'!H300+'Programska_aktivnost 6'!H300+'PROJEKAT 5001'!H300+Sheet2!H300+'PROJEKAT 5002 '!H300</f>
        <v>0</v>
      </c>
      <c r="I300" s="88" t="n">
        <f aca="false">+'Programska_aktivnost 3 '!I300+'Programska_aktivnost 1'!I300+Sheet1!I300+'Programska_aktivnost 4'!I300+'Programska_aktivnost 5'!I300+'Programska_aktivnost 6'!I300+'PROJEKAT 5001'!I300+Sheet2!I300+'PROJEKAT 5002 '!I300</f>
        <v>0</v>
      </c>
      <c r="J300" s="138" t="n">
        <f aca="false">+'Programska_aktivnost 3 '!J300+'Programska_aktivnost 1'!J300+Sheet1!J300+'Programska_aktivnost 4'!J300+'Programska_aktivnost 5'!J300+'Programska_aktivnost 6'!J300+'PROJEKAT 5001'!J300+Sheet2!J300+'PROJEKAT 5002 '!J300</f>
        <v>0</v>
      </c>
      <c r="K300" s="86" t="n">
        <f aca="false">+'Programska_aktivnost 3 '!K300+'Programska_aktivnost 1'!K300+Sheet1!K300+'Programska_aktivnost 4'!K300+'Programska_aktivnost 5'!K300+'Programska_aktivnost 6'!K300+'PROJEKAT 5001'!K300+Sheet2!K300+'PROJEKAT 5002 '!K300</f>
        <v>0</v>
      </c>
      <c r="L300" s="138" t="n">
        <f aca="false">+'Programska_aktivnost 3 '!L300+'Programska_aktivnost 1'!L300+Sheet1!L300+'Programska_aktivnost 4'!L300+'Programska_aktivnost 5'!L300+'Programska_aktivnost 6'!L300+'PROJEKAT 5001'!L300+Sheet2!L300+'PROJEKAT 5002 '!L300</f>
        <v>0</v>
      </c>
      <c r="M300" s="86" t="n">
        <f aca="false">+'Programska_aktivnost 3 '!M300+'Programska_aktivnost 1'!M300+Sheet1!M300+'Programska_aktivnost 4'!M300+'Programska_aktivnost 5'!M300+'Programska_aktivnost 6'!M300+'PROJEKAT 5001'!M300+Sheet2!M300+'PROJEKAT 5002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 3 '!D301+'Programska_aktivnost 1'!D301+Sheet1!D301+'Programska_aktivnost 4'!D301+'Programska_aktivnost 5'!D301+'Programska_aktivnost 6'!D301+'PROJEKAT 5001'!D301+Sheet2!D301+'PROJEKAT 5002 '!D301</f>
        <v>0</v>
      </c>
      <c r="E301" s="79" t="n">
        <f aca="false">+'Programska_aktivnost 3 '!E301+'Programska_aktivnost 1'!E301+Sheet1!E301+'Programska_aktivnost 4'!E301+'Programska_aktivnost 5'!E301+'Programska_aktivnost 6'!E301+'PROJEKAT 5001'!E301+Sheet2!E301+'PROJEKAT 5002 '!E301</f>
        <v>0</v>
      </c>
      <c r="F301" s="93" t="n">
        <f aca="false">+'Programska_aktivnost 3 '!F301+'Programska_aktivnost 1'!F301+Sheet1!F301+'Programska_aktivnost 4'!F301+'Programska_aktivnost 5'!F301+'Programska_aktivnost 6'!F301+'PROJEKAT 5001'!F301+Sheet2!F301+'PROJEKAT 5002 '!F301</f>
        <v>0</v>
      </c>
      <c r="G301" s="79" t="n">
        <f aca="false">+'Programska_aktivnost 3 '!G301+'Programska_aktivnost 1'!G301+Sheet1!G301+'Programska_aktivnost 4'!G301+'Programska_aktivnost 5'!G301+'Programska_aktivnost 6'!G301+'PROJEKAT 5001'!G301+Sheet2!G301+'PROJEKAT 5002 '!G301</f>
        <v>0</v>
      </c>
      <c r="H301" s="78" t="n">
        <f aca="false">+'Programska_aktivnost 3 '!H301+'Programska_aktivnost 1'!H301+Sheet1!H301+'Programska_aktivnost 4'!H301+'Programska_aktivnost 5'!H301+'Programska_aktivnost 6'!H301+'PROJEKAT 5001'!H301+Sheet2!H301+'PROJEKAT 5002 '!H301</f>
        <v>0</v>
      </c>
      <c r="I301" s="79" t="n">
        <f aca="false">+'Programska_aktivnost 3 '!I301+'Programska_aktivnost 1'!I301+Sheet1!I301+'Programska_aktivnost 4'!I301+'Programska_aktivnost 5'!I301+'Programska_aktivnost 6'!I301+'PROJEKAT 5001'!I301+Sheet2!I301+'PROJEKAT 5002 '!I301</f>
        <v>0</v>
      </c>
      <c r="J301" s="93" t="n">
        <f aca="false">+'Programska_aktivnost 3 '!J301+'Programska_aktivnost 1'!J301+Sheet1!J301+'Programska_aktivnost 4'!J301+'Programska_aktivnost 5'!J301+'Programska_aktivnost 6'!J301+'PROJEKAT 5001'!J301+Sheet2!J301+'PROJEKAT 5002 '!J301</f>
        <v>0</v>
      </c>
      <c r="K301" s="79" t="n">
        <f aca="false">+'Programska_aktivnost 3 '!K301+'Programska_aktivnost 1'!K301+Sheet1!K301+'Programska_aktivnost 4'!K301+'Programska_aktivnost 5'!K301+'Programska_aktivnost 6'!K301+'PROJEKAT 5001'!K301+Sheet2!K301+'PROJEKAT 5002 '!K301</f>
        <v>0</v>
      </c>
      <c r="L301" s="93" t="n">
        <f aca="false">+'Programska_aktivnost 3 '!L301+'Programska_aktivnost 1'!L301+Sheet1!L301+'Programska_aktivnost 4'!L301+'Programska_aktivnost 5'!L301+'Programska_aktivnost 6'!L301+'PROJEKAT 5001'!L301+Sheet2!L301+'PROJEKAT 5002 '!L301</f>
        <v>0</v>
      </c>
      <c r="M301" s="79" t="n">
        <f aca="false">+'Programska_aktivnost 3 '!M301+'Programska_aktivnost 1'!M301+Sheet1!M301+'Programska_aktivnost 4'!M301+'Programska_aktivnost 5'!M301+'Programska_aktivnost 6'!M301+'PROJEKAT 5001'!M301+Sheet2!M301+'PROJEKAT 5002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 3 '!D302+'Programska_aktivnost 1'!D302+Sheet1!D302+'Programska_aktivnost 4'!D302+'Programska_aktivnost 5'!D302+'Programska_aktivnost 6'!D302+'PROJEKAT 5001'!D302+Sheet2!D302+'PROJEKAT 5002 '!D302</f>
        <v>0</v>
      </c>
      <c r="E302" s="86" t="n">
        <f aca="false">+'Programska_aktivnost 3 '!E302+'Programska_aktivnost 1'!E302+Sheet1!E302+'Programska_aktivnost 4'!E302+'Programska_aktivnost 5'!E302+'Programska_aktivnost 6'!E302+'PROJEKAT 5001'!E302+Sheet2!E302+'PROJEKAT 5002 '!E302</f>
        <v>0</v>
      </c>
      <c r="F302" s="138" t="n">
        <f aca="false">+'Programska_aktivnost 3 '!F302+'Programska_aktivnost 1'!F302+Sheet1!F302+'Programska_aktivnost 4'!F302+'Programska_aktivnost 5'!F302+'Programska_aktivnost 6'!F302+'PROJEKAT 5001'!F302+Sheet2!F302+'PROJEKAT 5002 '!F302</f>
        <v>0</v>
      </c>
      <c r="G302" s="86" t="n">
        <f aca="false">+'Programska_aktivnost 3 '!G302+'Programska_aktivnost 1'!G302+Sheet1!G302+'Programska_aktivnost 4'!G302+'Programska_aktivnost 5'!G302+'Programska_aktivnost 6'!G302+'PROJEKAT 5001'!G302+Sheet2!G302+'PROJEKAT 5002 '!G302</f>
        <v>0</v>
      </c>
      <c r="H302" s="87" t="n">
        <f aca="false">+'Programska_aktivnost 3 '!H302+'Programska_aktivnost 1'!H302+Sheet1!H302+'Programska_aktivnost 4'!H302+'Programska_aktivnost 5'!H302+'Programska_aktivnost 6'!H302+'PROJEKAT 5001'!H302+Sheet2!H302+'PROJEKAT 5002 '!H302</f>
        <v>0</v>
      </c>
      <c r="I302" s="88" t="n">
        <f aca="false">+'Programska_aktivnost 3 '!I302+'Programska_aktivnost 1'!I302+Sheet1!I302+'Programska_aktivnost 4'!I302+'Programska_aktivnost 5'!I302+'Programska_aktivnost 6'!I302+'PROJEKAT 5001'!I302+Sheet2!I302+'PROJEKAT 5002 '!I302</f>
        <v>0</v>
      </c>
      <c r="J302" s="138" t="n">
        <f aca="false">+'Programska_aktivnost 3 '!J302+'Programska_aktivnost 1'!J302+Sheet1!J302+'Programska_aktivnost 4'!J302+'Programska_aktivnost 5'!J302+'Programska_aktivnost 6'!J302+'PROJEKAT 5001'!J302+Sheet2!J302+'PROJEKAT 5002 '!J302</f>
        <v>0</v>
      </c>
      <c r="K302" s="86" t="n">
        <f aca="false">+'Programska_aktivnost 3 '!K302+'Programska_aktivnost 1'!K302+Sheet1!K302+'Programska_aktivnost 4'!K302+'Programska_aktivnost 5'!K302+'Programska_aktivnost 6'!K302+'PROJEKAT 5001'!K302+Sheet2!K302+'PROJEKAT 5002 '!K302</f>
        <v>0</v>
      </c>
      <c r="L302" s="138" t="n">
        <f aca="false">+'Programska_aktivnost 3 '!L302+'Programska_aktivnost 1'!L302+Sheet1!L302+'Programska_aktivnost 4'!L302+'Programska_aktivnost 5'!L302+'Programska_aktivnost 6'!L302+'PROJEKAT 5001'!L302+Sheet2!L302+'PROJEKAT 5002 '!L302</f>
        <v>0</v>
      </c>
      <c r="M302" s="86" t="n">
        <f aca="false">+'Programska_aktivnost 3 '!M302+'Programska_aktivnost 1'!M302+Sheet1!M302+'Programska_aktivnost 4'!M302+'Programska_aktivnost 5'!M302+'Programska_aktivnost 6'!M302+'PROJEKAT 5001'!M302+Sheet2!M302+'PROJEKAT 5002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 3 '!D303+'Programska_aktivnost 1'!D303+Sheet1!D303+'Programska_aktivnost 4'!D303+'Programska_aktivnost 5'!D303+'Programska_aktivnost 6'!D303+'PROJEKAT 5001'!D303+Sheet2!D303+'PROJEKAT 5002 '!D303</f>
        <v>0</v>
      </c>
      <c r="E303" s="86" t="n">
        <f aca="false">+'Programska_aktivnost 3 '!E303+'Programska_aktivnost 1'!E303+Sheet1!E303+'Programska_aktivnost 4'!E303+'Programska_aktivnost 5'!E303+'Programska_aktivnost 6'!E303+'PROJEKAT 5001'!E303+Sheet2!E303+'PROJEKAT 5002 '!E303</f>
        <v>0</v>
      </c>
      <c r="F303" s="138" t="n">
        <f aca="false">+'Programska_aktivnost 3 '!F303+'Programska_aktivnost 1'!F303+Sheet1!F303+'Programska_aktivnost 4'!F303+'Programska_aktivnost 5'!F303+'Programska_aktivnost 6'!F303+'PROJEKAT 5001'!F303+Sheet2!F303+'PROJEKAT 5002 '!F303</f>
        <v>0</v>
      </c>
      <c r="G303" s="86" t="n">
        <f aca="false">+'Programska_aktivnost 3 '!G303+'Programska_aktivnost 1'!G303+Sheet1!G303+'Programska_aktivnost 4'!G303+'Programska_aktivnost 5'!G303+'Programska_aktivnost 6'!G303+'PROJEKAT 5001'!G303+Sheet2!G303+'PROJEKAT 5002 '!G303</f>
        <v>0</v>
      </c>
      <c r="H303" s="87" t="n">
        <f aca="false">+'Programska_aktivnost 3 '!H303+'Programska_aktivnost 1'!H303+Sheet1!H303+'Programska_aktivnost 4'!H303+'Programska_aktivnost 5'!H303+'Programska_aktivnost 6'!H303+'PROJEKAT 5001'!H303+Sheet2!H303+'PROJEKAT 5002 '!H303</f>
        <v>0</v>
      </c>
      <c r="I303" s="88" t="n">
        <f aca="false">+'Programska_aktivnost 3 '!I303+'Programska_aktivnost 1'!I303+Sheet1!I303+'Programska_aktivnost 4'!I303+'Programska_aktivnost 5'!I303+'Programska_aktivnost 6'!I303+'PROJEKAT 5001'!I303+Sheet2!I303+'PROJEKAT 5002 '!I303</f>
        <v>0</v>
      </c>
      <c r="J303" s="138" t="n">
        <f aca="false">+'Programska_aktivnost 3 '!J303+'Programska_aktivnost 1'!J303+Sheet1!J303+'Programska_aktivnost 4'!J303+'Programska_aktivnost 5'!J303+'Programska_aktivnost 6'!J303+'PROJEKAT 5001'!J303+Sheet2!J303+'PROJEKAT 5002 '!J303</f>
        <v>0</v>
      </c>
      <c r="K303" s="86" t="n">
        <f aca="false">+'Programska_aktivnost 3 '!K303+'Programska_aktivnost 1'!K303+Sheet1!K303+'Programska_aktivnost 4'!K303+'Programska_aktivnost 5'!K303+'Programska_aktivnost 6'!K303+'PROJEKAT 5001'!K303+Sheet2!K303+'PROJEKAT 5002 '!K303</f>
        <v>0</v>
      </c>
      <c r="L303" s="138" t="n">
        <f aca="false">+'Programska_aktivnost 3 '!L303+'Programska_aktivnost 1'!L303+Sheet1!L303+'Programska_aktivnost 4'!L303+'Programska_aktivnost 5'!L303+'Programska_aktivnost 6'!L303+'PROJEKAT 5001'!L303+Sheet2!L303+'PROJEKAT 5002 '!L303</f>
        <v>0</v>
      </c>
      <c r="M303" s="86" t="n">
        <f aca="false">+'Programska_aktivnost 3 '!M303+'Programska_aktivnost 1'!M303+Sheet1!M303+'Programska_aktivnost 4'!M303+'Programska_aktivnost 5'!M303+'Programska_aktivnost 6'!M303+'PROJEKAT 5001'!M303+Sheet2!M303+'PROJEKAT 5002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 3 '!D304+'Programska_aktivnost 1'!D304+Sheet1!D304+'Programska_aktivnost 4'!D304+'Programska_aktivnost 5'!D304+'Programska_aktivnost 6'!D304+'PROJEKAT 5001'!D304+Sheet2!D304+'PROJEKAT 5002 '!D304</f>
        <v>0</v>
      </c>
      <c r="E304" s="79" t="n">
        <f aca="false">+'Programska_aktivnost 3 '!E304+'Programska_aktivnost 1'!E304+Sheet1!E304+'Programska_aktivnost 4'!E304+'Programska_aktivnost 5'!E304+'Programska_aktivnost 6'!E304+'PROJEKAT 5001'!E304+Sheet2!E304+'PROJEKAT 5002 '!E304</f>
        <v>0</v>
      </c>
      <c r="F304" s="93" t="n">
        <f aca="false">+'Programska_aktivnost 3 '!F304+'Programska_aktivnost 1'!F304+Sheet1!F304+'Programska_aktivnost 4'!F304+'Programska_aktivnost 5'!F304+'Programska_aktivnost 6'!F304+'PROJEKAT 5001'!F304+Sheet2!F304+'PROJEKAT 5002 '!F304</f>
        <v>0</v>
      </c>
      <c r="G304" s="79" t="n">
        <f aca="false">+'Programska_aktivnost 3 '!G304+'Programska_aktivnost 1'!G304+Sheet1!G304+'Programska_aktivnost 4'!G304+'Programska_aktivnost 5'!G304+'Programska_aktivnost 6'!G304+'PROJEKAT 5001'!G304+Sheet2!G304+'PROJEKAT 5002 '!G304</f>
        <v>0</v>
      </c>
      <c r="H304" s="78" t="n">
        <f aca="false">+'Programska_aktivnost 3 '!H304+'Programska_aktivnost 1'!H304+Sheet1!H304+'Programska_aktivnost 4'!H304+'Programska_aktivnost 5'!H304+'Programska_aktivnost 6'!H304+'PROJEKAT 5001'!H304+Sheet2!H304+'PROJEKAT 5002 '!H304</f>
        <v>0</v>
      </c>
      <c r="I304" s="79" t="n">
        <f aca="false">+'Programska_aktivnost 3 '!I304+'Programska_aktivnost 1'!I304+Sheet1!I304+'Programska_aktivnost 4'!I304+'Programska_aktivnost 5'!I304+'Programska_aktivnost 6'!I304+'PROJEKAT 5001'!I304+Sheet2!I304+'PROJEKAT 5002 '!I304</f>
        <v>0</v>
      </c>
      <c r="J304" s="93" t="n">
        <f aca="false">+'Programska_aktivnost 3 '!J304+'Programska_aktivnost 1'!J304+Sheet1!J304+'Programska_aktivnost 4'!J304+'Programska_aktivnost 5'!J304+'Programska_aktivnost 6'!J304+'PROJEKAT 5001'!J304+Sheet2!J304+'PROJEKAT 5002 '!J304</f>
        <v>0</v>
      </c>
      <c r="K304" s="79" t="n">
        <f aca="false">+'Programska_aktivnost 3 '!K304+'Programska_aktivnost 1'!K304+Sheet1!K304+'Programska_aktivnost 4'!K304+'Programska_aktivnost 5'!K304+'Programska_aktivnost 6'!K304+'PROJEKAT 5001'!K304+Sheet2!K304+'PROJEKAT 5002 '!K304</f>
        <v>0</v>
      </c>
      <c r="L304" s="93" t="n">
        <f aca="false">+'Programska_aktivnost 3 '!L304+'Programska_aktivnost 1'!L304+Sheet1!L304+'Programska_aktivnost 4'!L304+'Programska_aktivnost 5'!L304+'Programska_aktivnost 6'!L304+'PROJEKAT 5001'!L304+Sheet2!L304+'PROJEKAT 5002 '!L304</f>
        <v>0</v>
      </c>
      <c r="M304" s="79" t="n">
        <f aca="false">+'Programska_aktivnost 3 '!M304+'Programska_aktivnost 1'!M304+Sheet1!M304+'Programska_aktivnost 4'!M304+'Programska_aktivnost 5'!M304+'Programska_aktivnost 6'!M304+'PROJEKAT 5001'!M304+Sheet2!M304+'PROJEKAT 5002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 3 '!D305+'Programska_aktivnost 1'!D305+Sheet1!D305+'Programska_aktivnost 4'!D305+'Programska_aktivnost 5'!D305+'Programska_aktivnost 6'!D305+'PROJEKAT 5001'!D305+Sheet2!D305+'PROJEKAT 5002 '!D305</f>
        <v>0</v>
      </c>
      <c r="E305" s="86" t="n">
        <f aca="false">+'Programska_aktivnost 3 '!E305+'Programska_aktivnost 1'!E305+Sheet1!E305+'Programska_aktivnost 4'!E305+'Programska_aktivnost 5'!E305+'Programska_aktivnost 6'!E305+'PROJEKAT 5001'!E305+Sheet2!E305+'PROJEKAT 5002 '!E305</f>
        <v>0</v>
      </c>
      <c r="F305" s="138" t="n">
        <f aca="false">+'Programska_aktivnost 3 '!F305+'Programska_aktivnost 1'!F305+Sheet1!F305+'Programska_aktivnost 4'!F305+'Programska_aktivnost 5'!F305+'Programska_aktivnost 6'!F305+'PROJEKAT 5001'!F305+Sheet2!F305+'PROJEKAT 5002 '!F305</f>
        <v>0</v>
      </c>
      <c r="G305" s="86" t="n">
        <f aca="false">+'Programska_aktivnost 3 '!G305+'Programska_aktivnost 1'!G305+Sheet1!G305+'Programska_aktivnost 4'!G305+'Programska_aktivnost 5'!G305+'Programska_aktivnost 6'!G305+'PROJEKAT 5001'!G305+Sheet2!G305+'PROJEKAT 5002 '!G305</f>
        <v>0</v>
      </c>
      <c r="H305" s="87" t="n">
        <f aca="false">+'Programska_aktivnost 3 '!H305+'Programska_aktivnost 1'!H305+Sheet1!H305+'Programska_aktivnost 4'!H305+'Programska_aktivnost 5'!H305+'Programska_aktivnost 6'!H305+'PROJEKAT 5001'!H305+Sheet2!H305+'PROJEKAT 5002 '!H305</f>
        <v>0</v>
      </c>
      <c r="I305" s="88" t="n">
        <f aca="false">+'Programska_aktivnost 3 '!I305+'Programska_aktivnost 1'!I305+Sheet1!I305+'Programska_aktivnost 4'!I305+'Programska_aktivnost 5'!I305+'Programska_aktivnost 6'!I305+'PROJEKAT 5001'!I305+Sheet2!I305+'PROJEKAT 5002 '!I305</f>
        <v>0</v>
      </c>
      <c r="J305" s="138" t="n">
        <f aca="false">+'Programska_aktivnost 3 '!J305+'Programska_aktivnost 1'!J305+Sheet1!J305+'Programska_aktivnost 4'!J305+'Programska_aktivnost 5'!J305+'Programska_aktivnost 6'!J305+'PROJEKAT 5001'!J305+Sheet2!J305+'PROJEKAT 5002 '!J305</f>
        <v>0</v>
      </c>
      <c r="K305" s="86" t="n">
        <f aca="false">+'Programska_aktivnost 3 '!K305+'Programska_aktivnost 1'!K305+Sheet1!K305+'Programska_aktivnost 4'!K305+'Programska_aktivnost 5'!K305+'Programska_aktivnost 6'!K305+'PROJEKAT 5001'!K305+Sheet2!K305+'PROJEKAT 5002 '!K305</f>
        <v>0</v>
      </c>
      <c r="L305" s="138" t="n">
        <f aca="false">+'Programska_aktivnost 3 '!L305+'Programska_aktivnost 1'!L305+Sheet1!L305+'Programska_aktivnost 4'!L305+'Programska_aktivnost 5'!L305+'Programska_aktivnost 6'!L305+'PROJEKAT 5001'!L305+Sheet2!L305+'PROJEKAT 5002 '!L305</f>
        <v>0</v>
      </c>
      <c r="M305" s="86" t="n">
        <f aca="false">+'Programska_aktivnost 3 '!M305+'Programska_aktivnost 1'!M305+Sheet1!M305+'Programska_aktivnost 4'!M305+'Programska_aktivnost 5'!M305+'Programska_aktivnost 6'!M305+'PROJEKAT 5001'!M305+Sheet2!M305+'PROJEKAT 5002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 3 '!D306+'Programska_aktivnost 1'!D306+Sheet1!D306+'Programska_aktivnost 4'!D306+'Programska_aktivnost 5'!D306+'Programska_aktivnost 6'!D306+'PROJEKAT 5001'!D306+Sheet2!D306+'PROJEKAT 5002 '!D306</f>
        <v>0</v>
      </c>
      <c r="E306" s="85" t="n">
        <f aca="false">+'Programska_aktivnost 3 '!E306+'Programska_aktivnost 1'!E306+Sheet1!E306+'Programska_aktivnost 4'!E306+'Programska_aktivnost 5'!E306+'Programska_aktivnost 6'!E306+'PROJEKAT 5001'!E306+Sheet2!E306+'PROJEKAT 5002 '!E306</f>
        <v>0</v>
      </c>
      <c r="F306" s="89" t="n">
        <f aca="false">+'Programska_aktivnost 3 '!F306+'Programska_aktivnost 1'!F306+Sheet1!F306+'Programska_aktivnost 4'!F306+'Programska_aktivnost 5'!F306+'Programska_aktivnost 6'!F306+'PROJEKAT 5001'!F306+Sheet2!F306+'PROJEKAT 5002 '!F306</f>
        <v>0</v>
      </c>
      <c r="G306" s="85" t="n">
        <f aca="false">+'Programska_aktivnost 3 '!G306+'Programska_aktivnost 1'!G306+Sheet1!G306+'Programska_aktivnost 4'!G306+'Programska_aktivnost 5'!G306+'Programska_aktivnost 6'!G306+'PROJEKAT 5001'!G306+Sheet2!G306+'PROJEKAT 5002 '!G306</f>
        <v>0</v>
      </c>
      <c r="H306" s="87" t="n">
        <f aca="false">+'Programska_aktivnost 3 '!H306+'Programska_aktivnost 1'!H306+Sheet1!H306+'Programska_aktivnost 4'!H306+'Programska_aktivnost 5'!H306+'Programska_aktivnost 6'!H306+'PROJEKAT 5001'!H306+Sheet2!H306+'PROJEKAT 5002 '!H306</f>
        <v>0</v>
      </c>
      <c r="I306" s="88" t="n">
        <f aca="false">+'Programska_aktivnost 3 '!I306+'Programska_aktivnost 1'!I306+Sheet1!I306+'Programska_aktivnost 4'!I306+'Programska_aktivnost 5'!I306+'Programska_aktivnost 6'!I306+'PROJEKAT 5001'!I306+Sheet2!I306+'PROJEKAT 5002 '!I306</f>
        <v>0</v>
      </c>
      <c r="J306" s="89" t="n">
        <f aca="false">+'Programska_aktivnost 3 '!J306+'Programska_aktivnost 1'!J306+Sheet1!J306+'Programska_aktivnost 4'!J306+'Programska_aktivnost 5'!J306+'Programska_aktivnost 6'!J306+'PROJEKAT 5001'!J306+Sheet2!J306+'PROJEKAT 5002 '!J306</f>
        <v>0</v>
      </c>
      <c r="K306" s="85" t="n">
        <f aca="false">+'Programska_aktivnost 3 '!K306+'Programska_aktivnost 1'!K306+Sheet1!K306+'Programska_aktivnost 4'!K306+'Programska_aktivnost 5'!K306+'Programska_aktivnost 6'!K306+'PROJEKAT 5001'!K306+Sheet2!K306+'PROJEKAT 5002 '!K306</f>
        <v>0</v>
      </c>
      <c r="L306" s="89" t="n">
        <f aca="false">+'Programska_aktivnost 3 '!L306+'Programska_aktivnost 1'!L306+Sheet1!L306+'Programska_aktivnost 4'!L306+'Programska_aktivnost 5'!L306+'Programska_aktivnost 6'!L306+'PROJEKAT 5001'!L306+Sheet2!L306+'PROJEKAT 5002 '!L306</f>
        <v>0</v>
      </c>
      <c r="M306" s="85" t="n">
        <f aca="false">+'Programska_aktivnost 3 '!M306+'Programska_aktivnost 1'!M306+Sheet1!M306+'Programska_aktivnost 4'!M306+'Programska_aktivnost 5'!M306+'Programska_aktivnost 6'!M306+'PROJEKAT 5001'!M306+Sheet2!M306+'PROJEKAT 5002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 3 '!D307+'Programska_aktivnost 1'!D307+Sheet1!D307+'Programska_aktivnost 4'!D307+'Programska_aktivnost 5'!D307+'Programska_aktivnost 6'!D307+'PROJEKAT 5001'!D307+Sheet2!D307+'PROJEKAT 5002 '!D307</f>
        <v>0</v>
      </c>
      <c r="E307" s="79" t="n">
        <f aca="false">+'Programska_aktivnost 3 '!E307+'Programska_aktivnost 1'!E307+Sheet1!E307+'Programska_aktivnost 4'!E307+'Programska_aktivnost 5'!E307+'Programska_aktivnost 6'!E307+'PROJEKAT 5001'!E307+Sheet2!E307+'PROJEKAT 5002 '!E307</f>
        <v>0</v>
      </c>
      <c r="F307" s="93" t="n">
        <f aca="false">+'Programska_aktivnost 3 '!F307+'Programska_aktivnost 1'!F307+Sheet1!F307+'Programska_aktivnost 4'!F307+'Programska_aktivnost 5'!F307+'Programska_aktivnost 6'!F307+'PROJEKAT 5001'!F307+Sheet2!F307+'PROJEKAT 5002 '!F307</f>
        <v>0</v>
      </c>
      <c r="G307" s="79" t="n">
        <f aca="false">+'Programska_aktivnost 3 '!G307+'Programska_aktivnost 1'!G307+Sheet1!G307+'Programska_aktivnost 4'!G307+'Programska_aktivnost 5'!G307+'Programska_aktivnost 6'!G307+'PROJEKAT 5001'!G307+Sheet2!G307+'PROJEKAT 5002 '!G307</f>
        <v>0</v>
      </c>
      <c r="H307" s="78" t="n">
        <f aca="false">+'Programska_aktivnost 3 '!H307+'Programska_aktivnost 1'!H307+Sheet1!H307+'Programska_aktivnost 4'!H307+'Programska_aktivnost 5'!H307+'Programska_aktivnost 6'!H307+'PROJEKAT 5001'!H307+Sheet2!H307+'PROJEKAT 5002 '!H307</f>
        <v>0</v>
      </c>
      <c r="I307" s="79" t="n">
        <f aca="false">+'Programska_aktivnost 3 '!I307+'Programska_aktivnost 1'!I307+Sheet1!I307+'Programska_aktivnost 4'!I307+'Programska_aktivnost 5'!I307+'Programska_aktivnost 6'!I307+'PROJEKAT 5001'!I307+Sheet2!I307+'PROJEKAT 5002 '!I307</f>
        <v>0</v>
      </c>
      <c r="J307" s="93" t="n">
        <f aca="false">+'Programska_aktivnost 3 '!J307+'Programska_aktivnost 1'!J307+Sheet1!J307+'Programska_aktivnost 4'!J307+'Programska_aktivnost 5'!J307+'Programska_aktivnost 6'!J307+'PROJEKAT 5001'!J307+Sheet2!J307+'PROJEKAT 5002 '!J307</f>
        <v>0</v>
      </c>
      <c r="K307" s="79" t="n">
        <f aca="false">+'Programska_aktivnost 3 '!K307+'Programska_aktivnost 1'!K307+Sheet1!K307+'Programska_aktivnost 4'!K307+'Programska_aktivnost 5'!K307+'Programska_aktivnost 6'!K307+'PROJEKAT 5001'!K307+Sheet2!K307+'PROJEKAT 5002 '!K307</f>
        <v>0</v>
      </c>
      <c r="L307" s="93" t="n">
        <f aca="false">+'Programska_aktivnost 3 '!L307+'Programska_aktivnost 1'!L307+Sheet1!L307+'Programska_aktivnost 4'!L307+'Programska_aktivnost 5'!L307+'Programska_aktivnost 6'!L307+'PROJEKAT 5001'!L307+Sheet2!L307+'PROJEKAT 5002 '!L307</f>
        <v>0</v>
      </c>
      <c r="M307" s="79" t="n">
        <f aca="false">+'Programska_aktivnost 3 '!M307+'Programska_aktivnost 1'!M307+Sheet1!M307+'Programska_aktivnost 4'!M307+'Programska_aktivnost 5'!M307+'Programska_aktivnost 6'!M307+'PROJEKAT 5001'!M307+Sheet2!M307+'PROJEKAT 5002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 3 '!D308+'Programska_aktivnost 1'!D308+Sheet1!D308+'Programska_aktivnost 4'!D308+'Programska_aktivnost 5'!D308+'Programska_aktivnost 6'!D308+'PROJEKAT 5001'!D308+Sheet2!D308+'PROJEKAT 5002 '!D308</f>
        <v>0</v>
      </c>
      <c r="E308" s="86" t="n">
        <f aca="false">+'Programska_aktivnost 3 '!E308+'Programska_aktivnost 1'!E308+Sheet1!E308+'Programska_aktivnost 4'!E308+'Programska_aktivnost 5'!E308+'Programska_aktivnost 6'!E308+'PROJEKAT 5001'!E308+Sheet2!E308+'PROJEKAT 5002 '!E308</f>
        <v>0</v>
      </c>
      <c r="F308" s="138" t="n">
        <f aca="false">+'Programska_aktivnost 3 '!F308+'Programska_aktivnost 1'!F308+Sheet1!F308+'Programska_aktivnost 4'!F308+'Programska_aktivnost 5'!F308+'Programska_aktivnost 6'!F308+'PROJEKAT 5001'!F308+Sheet2!F308+'PROJEKAT 5002 '!F308</f>
        <v>0</v>
      </c>
      <c r="G308" s="86" t="n">
        <f aca="false">+'Programska_aktivnost 3 '!G308+'Programska_aktivnost 1'!G308+Sheet1!G308+'Programska_aktivnost 4'!G308+'Programska_aktivnost 5'!G308+'Programska_aktivnost 6'!G308+'PROJEKAT 5001'!G308+Sheet2!G308+'PROJEKAT 5002 '!G308</f>
        <v>0</v>
      </c>
      <c r="H308" s="87" t="n">
        <f aca="false">+'Programska_aktivnost 3 '!H308+'Programska_aktivnost 1'!H308+Sheet1!H308+'Programska_aktivnost 4'!H308+'Programska_aktivnost 5'!H308+'Programska_aktivnost 6'!H308+'PROJEKAT 5001'!H308+Sheet2!H308+'PROJEKAT 5002 '!H308</f>
        <v>0</v>
      </c>
      <c r="I308" s="88" t="n">
        <f aca="false">+'Programska_aktivnost 3 '!I308+'Programska_aktivnost 1'!I308+Sheet1!I308+'Programska_aktivnost 4'!I308+'Programska_aktivnost 5'!I308+'Programska_aktivnost 6'!I308+'PROJEKAT 5001'!I308+Sheet2!I308+'PROJEKAT 5002 '!I308</f>
        <v>0</v>
      </c>
      <c r="J308" s="138" t="n">
        <f aca="false">+'Programska_aktivnost 3 '!J308+'Programska_aktivnost 1'!J308+Sheet1!J308+'Programska_aktivnost 4'!J308+'Programska_aktivnost 5'!J308+'Programska_aktivnost 6'!J308+'PROJEKAT 5001'!J308+Sheet2!J308+'PROJEKAT 5002 '!J308</f>
        <v>0</v>
      </c>
      <c r="K308" s="86" t="n">
        <f aca="false">+'Programska_aktivnost 3 '!K308+'Programska_aktivnost 1'!K308+Sheet1!K308+'Programska_aktivnost 4'!K308+'Programska_aktivnost 5'!K308+'Programska_aktivnost 6'!K308+'PROJEKAT 5001'!K308+Sheet2!K308+'PROJEKAT 5002 '!K308</f>
        <v>0</v>
      </c>
      <c r="L308" s="138" t="n">
        <f aca="false">+'Programska_aktivnost 3 '!L308+'Programska_aktivnost 1'!L308+Sheet1!L308+'Programska_aktivnost 4'!L308+'Programska_aktivnost 5'!L308+'Programska_aktivnost 6'!L308+'PROJEKAT 5001'!L308+Sheet2!L308+'PROJEKAT 5002 '!L308</f>
        <v>0</v>
      </c>
      <c r="M308" s="86" t="n">
        <f aca="false">+'Programska_aktivnost 3 '!M308+'Programska_aktivnost 1'!M308+Sheet1!M308+'Programska_aktivnost 4'!M308+'Programska_aktivnost 5'!M308+'Programska_aktivnost 6'!M308+'PROJEKAT 5001'!M308+Sheet2!M308+'PROJEKAT 5002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 3 '!D309+'Programska_aktivnost 1'!D309+Sheet1!D309+'Programska_aktivnost 4'!D309+'Programska_aktivnost 5'!D309+'Programska_aktivnost 6'!D309+'PROJEKAT 5001'!D309+Sheet2!D309+'PROJEKAT 5002 '!D309</f>
        <v>0</v>
      </c>
      <c r="E309" s="86" t="n">
        <f aca="false">+'Programska_aktivnost 3 '!E309+'Programska_aktivnost 1'!E309+Sheet1!E309+'Programska_aktivnost 4'!E309+'Programska_aktivnost 5'!E309+'Programska_aktivnost 6'!E309+'PROJEKAT 5001'!E309+Sheet2!E309+'PROJEKAT 5002 '!E309</f>
        <v>0</v>
      </c>
      <c r="F309" s="138" t="n">
        <f aca="false">+'Programska_aktivnost 3 '!F309+'Programska_aktivnost 1'!F309+Sheet1!F309+'Programska_aktivnost 4'!F309+'Programska_aktivnost 5'!F309+'Programska_aktivnost 6'!F309+'PROJEKAT 5001'!F309+Sheet2!F309+'PROJEKAT 5002 '!F309</f>
        <v>0</v>
      </c>
      <c r="G309" s="86" t="n">
        <f aca="false">+'Programska_aktivnost 3 '!G309+'Programska_aktivnost 1'!G309+Sheet1!G309+'Programska_aktivnost 4'!G309+'Programska_aktivnost 5'!G309+'Programska_aktivnost 6'!G309+'PROJEKAT 5001'!G309+Sheet2!G309+'PROJEKAT 5002 '!G309</f>
        <v>0</v>
      </c>
      <c r="H309" s="87" t="n">
        <f aca="false">+'Programska_aktivnost 3 '!H309+'Programska_aktivnost 1'!H309+Sheet1!H309+'Programska_aktivnost 4'!H309+'Programska_aktivnost 5'!H309+'Programska_aktivnost 6'!H309+'PROJEKAT 5001'!H309+Sheet2!H309+'PROJEKAT 5002 '!H309</f>
        <v>0</v>
      </c>
      <c r="I309" s="88" t="n">
        <f aca="false">+'Programska_aktivnost 3 '!I309+'Programska_aktivnost 1'!I309+Sheet1!I309+'Programska_aktivnost 4'!I309+'Programska_aktivnost 5'!I309+'Programska_aktivnost 6'!I309+'PROJEKAT 5001'!I309+Sheet2!I309+'PROJEKAT 5002 '!I309</f>
        <v>0</v>
      </c>
      <c r="J309" s="138" t="n">
        <f aca="false">+'Programska_aktivnost 3 '!J309+'Programska_aktivnost 1'!J309+Sheet1!J309+'Programska_aktivnost 4'!J309+'Programska_aktivnost 5'!J309+'Programska_aktivnost 6'!J309+'PROJEKAT 5001'!J309+Sheet2!J309+'PROJEKAT 5002 '!J309</f>
        <v>0</v>
      </c>
      <c r="K309" s="86" t="n">
        <f aca="false">+'Programska_aktivnost 3 '!K309+'Programska_aktivnost 1'!K309+Sheet1!K309+'Programska_aktivnost 4'!K309+'Programska_aktivnost 5'!K309+'Programska_aktivnost 6'!K309+'PROJEKAT 5001'!K309+Sheet2!K309+'PROJEKAT 5002 '!K309</f>
        <v>0</v>
      </c>
      <c r="L309" s="138" t="n">
        <f aca="false">+'Programska_aktivnost 3 '!L309+'Programska_aktivnost 1'!L309+Sheet1!L309+'Programska_aktivnost 4'!L309+'Programska_aktivnost 5'!L309+'Programska_aktivnost 6'!L309+'PROJEKAT 5001'!L309+Sheet2!L309+'PROJEKAT 5002 '!L309</f>
        <v>0</v>
      </c>
      <c r="M309" s="86" t="n">
        <f aca="false">+'Programska_aktivnost 3 '!M309+'Programska_aktivnost 1'!M309+Sheet1!M309+'Programska_aktivnost 4'!M309+'Programska_aktivnost 5'!M309+'Programska_aktivnost 6'!M309+'PROJEKAT 5001'!M309+Sheet2!M309+'PROJEKAT 5002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4</v>
      </c>
      <c r="D310" s="93" t="n">
        <f aca="false">+'Programska_aktivnost 3 '!D310+'Programska_aktivnost 1'!D310+Sheet1!D310+'Programska_aktivnost 4'!D310+'Programska_aktivnost 5'!D310+'Programska_aktivnost 6'!D310+'PROJEKAT 5001'!D310+Sheet2!D310+'PROJEKAT 5002 '!D310</f>
        <v>0</v>
      </c>
      <c r="E310" s="79" t="n">
        <f aca="false">+'Programska_aktivnost 3 '!E310+'Programska_aktivnost 1'!E310+Sheet1!E310+'Programska_aktivnost 4'!E310+'Programska_aktivnost 5'!E310+'Programska_aktivnost 6'!E310+'PROJEKAT 5001'!E310+Sheet2!E310+'PROJEKAT 5002 '!E310</f>
        <v>0</v>
      </c>
      <c r="F310" s="93" t="n">
        <f aca="false">+'Programska_aktivnost 3 '!F310+'Programska_aktivnost 1'!F310+Sheet1!F310+'Programska_aktivnost 4'!F310+'Programska_aktivnost 5'!F310+'Programska_aktivnost 6'!F310+'PROJEKAT 5001'!F310+Sheet2!F310+'PROJEKAT 5002 '!F310</f>
        <v>0</v>
      </c>
      <c r="G310" s="79" t="n">
        <f aca="false">+'Programska_aktivnost 3 '!G310+'Programska_aktivnost 1'!G310+Sheet1!G310+'Programska_aktivnost 4'!G310+'Programska_aktivnost 5'!G310+'Programska_aktivnost 6'!G310+'PROJEKAT 5001'!G310+Sheet2!G310+'PROJEKAT 5002 '!G310</f>
        <v>0</v>
      </c>
      <c r="H310" s="78" t="n">
        <f aca="false">+'Programska_aktivnost 3 '!H310+'Programska_aktivnost 1'!H310+Sheet1!H310+'Programska_aktivnost 4'!H310+'Programska_aktivnost 5'!H310+'Programska_aktivnost 6'!H310+'PROJEKAT 5001'!H310+Sheet2!H310+'PROJEKAT 5002 '!H310</f>
        <v>0</v>
      </c>
      <c r="I310" s="79" t="n">
        <f aca="false">+'Programska_aktivnost 3 '!I310+'Programska_aktivnost 1'!I310+Sheet1!I310+'Programska_aktivnost 4'!I310+'Programska_aktivnost 5'!I310+'Programska_aktivnost 6'!I310+'PROJEKAT 5001'!I310+Sheet2!I310+'PROJEKAT 5002 '!I310</f>
        <v>0</v>
      </c>
      <c r="J310" s="93" t="n">
        <f aca="false">+'Programska_aktivnost 3 '!J310+'Programska_aktivnost 1'!J310+Sheet1!J310+'Programska_aktivnost 4'!J310+'Programska_aktivnost 5'!J310+'Programska_aktivnost 6'!J310+'PROJEKAT 5001'!J310+Sheet2!J310+'PROJEKAT 5002 '!J310</f>
        <v>0</v>
      </c>
      <c r="K310" s="79" t="n">
        <f aca="false">+'Programska_aktivnost 3 '!K310+'Programska_aktivnost 1'!K310+Sheet1!K310+'Programska_aktivnost 4'!K310+'Programska_aktivnost 5'!K310+'Programska_aktivnost 6'!K310+'PROJEKAT 5001'!K310+Sheet2!K310+'PROJEKAT 5002 '!K310</f>
        <v>0</v>
      </c>
      <c r="L310" s="93" t="n">
        <f aca="false">+'Programska_aktivnost 3 '!L310+'Programska_aktivnost 1'!L310+Sheet1!L310+'Programska_aktivnost 4'!L310+'Programska_aktivnost 5'!L310+'Programska_aktivnost 6'!L310+'PROJEKAT 5001'!L310+Sheet2!L310+'PROJEKAT 5002 '!L310</f>
        <v>0</v>
      </c>
      <c r="M310" s="79" t="n">
        <f aca="false">+'Programska_aktivnost 3 '!M310+'Programska_aktivnost 1'!M310+Sheet1!M310+'Programska_aktivnost 4'!M310+'Programska_aktivnost 5'!M310+'Programska_aktivnost 6'!M310+'PROJEKAT 5001'!M310+Sheet2!M310+'PROJEKAT 5002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5</v>
      </c>
      <c r="D311" s="93" t="n">
        <f aca="false">+'Programska_aktivnost 3 '!D311+'Programska_aktivnost 1'!D311+Sheet1!D311+'Programska_aktivnost 4'!D311+'Programska_aktivnost 5'!D311+'Programska_aktivnost 6'!D311+'PROJEKAT 5001'!D311+Sheet2!D311+'PROJEKAT 5002 '!D311</f>
        <v>0</v>
      </c>
      <c r="E311" s="79" t="n">
        <f aca="false">+'Programska_aktivnost 3 '!E311+'Programska_aktivnost 1'!E311+Sheet1!E311+'Programska_aktivnost 4'!E311+'Programska_aktivnost 5'!E311+'Programska_aktivnost 6'!E311+'PROJEKAT 5001'!E311+Sheet2!E311+'PROJEKAT 5002 '!E311</f>
        <v>0</v>
      </c>
      <c r="F311" s="93" t="n">
        <f aca="false">+'Programska_aktivnost 3 '!F311+'Programska_aktivnost 1'!F311+Sheet1!F311+'Programska_aktivnost 4'!F311+'Programska_aktivnost 5'!F311+'Programska_aktivnost 6'!F311+'PROJEKAT 5001'!F311+Sheet2!F311+'PROJEKAT 5002 '!F311</f>
        <v>0</v>
      </c>
      <c r="G311" s="79" t="n">
        <f aca="false">+'Programska_aktivnost 3 '!G311+'Programska_aktivnost 1'!G311+Sheet1!G311+'Programska_aktivnost 4'!G311+'Programska_aktivnost 5'!G311+'Programska_aktivnost 6'!G311+'PROJEKAT 5001'!G311+Sheet2!G311+'PROJEKAT 5002 '!G311</f>
        <v>0</v>
      </c>
      <c r="H311" s="78" t="n">
        <f aca="false">+'Programska_aktivnost 3 '!H311+'Programska_aktivnost 1'!H311+Sheet1!H311+'Programska_aktivnost 4'!H311+'Programska_aktivnost 5'!H311+'Programska_aktivnost 6'!H311+'PROJEKAT 5001'!H311+Sheet2!H311+'PROJEKAT 5002 '!H311</f>
        <v>0</v>
      </c>
      <c r="I311" s="79" t="n">
        <f aca="false">+'Programska_aktivnost 3 '!I311+'Programska_aktivnost 1'!I311+Sheet1!I311+'Programska_aktivnost 4'!I311+'Programska_aktivnost 5'!I311+'Programska_aktivnost 6'!I311+'PROJEKAT 5001'!I311+Sheet2!I311+'PROJEKAT 5002 '!I311</f>
        <v>0</v>
      </c>
      <c r="J311" s="93" t="n">
        <f aca="false">+'Programska_aktivnost 3 '!J311+'Programska_aktivnost 1'!J311+Sheet1!J311+'Programska_aktivnost 4'!J311+'Programska_aktivnost 5'!J311+'Programska_aktivnost 6'!J311+'PROJEKAT 5001'!J311+Sheet2!J311+'PROJEKAT 5002 '!J311</f>
        <v>0</v>
      </c>
      <c r="K311" s="79" t="n">
        <f aca="false">+'Programska_aktivnost 3 '!K311+'Programska_aktivnost 1'!K311+Sheet1!K311+'Programska_aktivnost 4'!K311+'Programska_aktivnost 5'!K311+'Programska_aktivnost 6'!K311+'PROJEKAT 5001'!K311+Sheet2!K311+'PROJEKAT 5002 '!K311</f>
        <v>0</v>
      </c>
      <c r="L311" s="93" t="n">
        <f aca="false">+'Programska_aktivnost 3 '!L311+'Programska_aktivnost 1'!L311+Sheet1!L311+'Programska_aktivnost 4'!L311+'Programska_aktivnost 5'!L311+'Programska_aktivnost 6'!L311+'PROJEKAT 5001'!L311+Sheet2!L311+'PROJEKAT 5002 '!L311</f>
        <v>0</v>
      </c>
      <c r="M311" s="79" t="n">
        <f aca="false">+'Programska_aktivnost 3 '!M311+'Programska_aktivnost 1'!M311+Sheet1!M311+'Programska_aktivnost 4'!M311+'Programska_aktivnost 5'!M311+'Programska_aktivnost 6'!M311+'PROJEKAT 5001'!M311+Sheet2!M311+'PROJEKAT 5002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 3 '!D312+'Programska_aktivnost 1'!D312+Sheet1!D312+'Programska_aktivnost 4'!D312+'Programska_aktivnost 5'!D312+'Programska_aktivnost 6'!D312+'PROJEKAT 5001'!D312+Sheet2!D312+'PROJEKAT 5002 '!D312</f>
        <v>0</v>
      </c>
      <c r="E312" s="86" t="n">
        <f aca="false">+'Programska_aktivnost 3 '!E312+'Programska_aktivnost 1'!E312+Sheet1!E312+'Programska_aktivnost 4'!E312+'Programska_aktivnost 5'!E312+'Programska_aktivnost 6'!E312+'PROJEKAT 5001'!E312+Sheet2!E312+'PROJEKAT 5002 '!E312</f>
        <v>0</v>
      </c>
      <c r="F312" s="138" t="n">
        <f aca="false">+'Programska_aktivnost 3 '!F312+'Programska_aktivnost 1'!F312+Sheet1!F312+'Programska_aktivnost 4'!F312+'Programska_aktivnost 5'!F312+'Programska_aktivnost 6'!F312+'PROJEKAT 5001'!F312+Sheet2!F312+'PROJEKAT 5002 '!F312</f>
        <v>0</v>
      </c>
      <c r="G312" s="86" t="n">
        <f aca="false">+'Programska_aktivnost 3 '!G312+'Programska_aktivnost 1'!G312+Sheet1!G312+'Programska_aktivnost 4'!G312+'Programska_aktivnost 5'!G312+'Programska_aktivnost 6'!G312+'PROJEKAT 5001'!G312+Sheet2!G312+'PROJEKAT 5002 '!G312</f>
        <v>0</v>
      </c>
      <c r="H312" s="87" t="n">
        <f aca="false">+'Programska_aktivnost 3 '!H312+'Programska_aktivnost 1'!H312+Sheet1!H312+'Programska_aktivnost 4'!H312+'Programska_aktivnost 5'!H312+'Programska_aktivnost 6'!H312+'PROJEKAT 5001'!H312+Sheet2!H312+'PROJEKAT 5002 '!H312</f>
        <v>0</v>
      </c>
      <c r="I312" s="88" t="n">
        <f aca="false">+'Programska_aktivnost 3 '!I312+'Programska_aktivnost 1'!I312+Sheet1!I312+'Programska_aktivnost 4'!I312+'Programska_aktivnost 5'!I312+'Programska_aktivnost 6'!I312+'PROJEKAT 5001'!I312+Sheet2!I312+'PROJEKAT 5002 '!I312</f>
        <v>0</v>
      </c>
      <c r="J312" s="138" t="n">
        <f aca="false">+'Programska_aktivnost 3 '!J312+'Programska_aktivnost 1'!J312+Sheet1!J312+'Programska_aktivnost 4'!J312+'Programska_aktivnost 5'!J312+'Programska_aktivnost 6'!J312+'PROJEKAT 5001'!J312+Sheet2!J312+'PROJEKAT 5002 '!J312</f>
        <v>0</v>
      </c>
      <c r="K312" s="86" t="n">
        <f aca="false">+'Programska_aktivnost 3 '!K312+'Programska_aktivnost 1'!K312+Sheet1!K312+'Programska_aktivnost 4'!K312+'Programska_aktivnost 5'!K312+'Programska_aktivnost 6'!K312+'PROJEKAT 5001'!K312+Sheet2!K312+'PROJEKAT 5002 '!K312</f>
        <v>0</v>
      </c>
      <c r="L312" s="138" t="n">
        <f aca="false">+'Programska_aktivnost 3 '!L312+'Programska_aktivnost 1'!L312+Sheet1!L312+'Programska_aktivnost 4'!L312+'Programska_aktivnost 5'!L312+'Programska_aktivnost 6'!L312+'PROJEKAT 5001'!L312+Sheet2!L312+'PROJEKAT 5002 '!L312</f>
        <v>0</v>
      </c>
      <c r="M312" s="86" t="n">
        <f aca="false">+'Programska_aktivnost 3 '!M312+'Programska_aktivnost 1'!M312+Sheet1!M312+'Programska_aktivnost 4'!M312+'Programska_aktivnost 5'!M312+'Programska_aktivnost 6'!M312+'PROJEKAT 5001'!M312+Sheet2!M312+'PROJEKAT 5002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 3 '!D313+'Programska_aktivnost 1'!D313+Sheet1!D313+'Programska_aktivnost 4'!D313+'Programska_aktivnost 5'!D313+'Programska_aktivnost 6'!D313+'PROJEKAT 5001'!D313+Sheet2!D313+'PROJEKAT 5002 '!D313</f>
        <v>0</v>
      </c>
      <c r="E313" s="86" t="n">
        <f aca="false">+'Programska_aktivnost 3 '!E313+'Programska_aktivnost 1'!E313+Sheet1!E313+'Programska_aktivnost 4'!E313+'Programska_aktivnost 5'!E313+'Programska_aktivnost 6'!E313+'PROJEKAT 5001'!E313+Sheet2!E313+'PROJEKAT 5002 '!E313</f>
        <v>0</v>
      </c>
      <c r="F313" s="138" t="n">
        <f aca="false">+'Programska_aktivnost 3 '!F313+'Programska_aktivnost 1'!F313+Sheet1!F313+'Programska_aktivnost 4'!F313+'Programska_aktivnost 5'!F313+'Programska_aktivnost 6'!F313+'PROJEKAT 5001'!F313+Sheet2!F313+'PROJEKAT 5002 '!F313</f>
        <v>0</v>
      </c>
      <c r="G313" s="86" t="n">
        <f aca="false">+'Programska_aktivnost 3 '!G313+'Programska_aktivnost 1'!G313+Sheet1!G313+'Programska_aktivnost 4'!G313+'Programska_aktivnost 5'!G313+'Programska_aktivnost 6'!G313+'PROJEKAT 5001'!G313+Sheet2!G313+'PROJEKAT 5002 '!G313</f>
        <v>0</v>
      </c>
      <c r="H313" s="87" t="n">
        <f aca="false">+'Programska_aktivnost 3 '!H313+'Programska_aktivnost 1'!H313+Sheet1!H313+'Programska_aktivnost 4'!H313+'Programska_aktivnost 5'!H313+'Programska_aktivnost 6'!H313+'PROJEKAT 5001'!H313+Sheet2!H313+'PROJEKAT 5002 '!H313</f>
        <v>0</v>
      </c>
      <c r="I313" s="88" t="n">
        <f aca="false">+'Programska_aktivnost 3 '!I313+'Programska_aktivnost 1'!I313+Sheet1!I313+'Programska_aktivnost 4'!I313+'Programska_aktivnost 5'!I313+'Programska_aktivnost 6'!I313+'PROJEKAT 5001'!I313+Sheet2!I313+'PROJEKAT 5002 '!I313</f>
        <v>0</v>
      </c>
      <c r="J313" s="138" t="n">
        <f aca="false">+'Programska_aktivnost 3 '!J313+'Programska_aktivnost 1'!J313+Sheet1!J313+'Programska_aktivnost 4'!J313+'Programska_aktivnost 5'!J313+'Programska_aktivnost 6'!J313+'PROJEKAT 5001'!J313+Sheet2!J313+'PROJEKAT 5002 '!J313</f>
        <v>0</v>
      </c>
      <c r="K313" s="86" t="n">
        <f aca="false">+'Programska_aktivnost 3 '!K313+'Programska_aktivnost 1'!K313+Sheet1!K313+'Programska_aktivnost 4'!K313+'Programska_aktivnost 5'!K313+'Programska_aktivnost 6'!K313+'PROJEKAT 5001'!K313+Sheet2!K313+'PROJEKAT 5002 '!K313</f>
        <v>0</v>
      </c>
      <c r="L313" s="138" t="n">
        <f aca="false">+'Programska_aktivnost 3 '!L313+'Programska_aktivnost 1'!L313+Sheet1!L313+'Programska_aktivnost 4'!L313+'Programska_aktivnost 5'!L313+'Programska_aktivnost 6'!L313+'PROJEKAT 5001'!L313+Sheet2!L313+'PROJEKAT 5002 '!L313</f>
        <v>0</v>
      </c>
      <c r="M313" s="86" t="n">
        <f aca="false">+'Programska_aktivnost 3 '!M313+'Programska_aktivnost 1'!M313+Sheet1!M313+'Programska_aktivnost 4'!M313+'Programska_aktivnost 5'!M313+'Programska_aktivnost 6'!M313+'PROJEKAT 5001'!M313+Sheet2!M313+'PROJEKAT 5002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 3 '!D314+'Programska_aktivnost 1'!D314+Sheet1!D314+'Programska_aktivnost 4'!D314+'Programska_aktivnost 5'!D314+'Programska_aktivnost 6'!D314+'PROJEKAT 5001'!D314+Sheet2!D314+'PROJEKAT 5002 '!D314</f>
        <v>0</v>
      </c>
      <c r="E314" s="79" t="n">
        <f aca="false">+'Programska_aktivnost 3 '!E314+'Programska_aktivnost 1'!E314+Sheet1!E314+'Programska_aktivnost 4'!E314+'Programska_aktivnost 5'!E314+'Programska_aktivnost 6'!E314+'PROJEKAT 5001'!E314+Sheet2!E314+'PROJEKAT 5002 '!E314</f>
        <v>0</v>
      </c>
      <c r="F314" s="93" t="n">
        <f aca="false">+'Programska_aktivnost 3 '!F314+'Programska_aktivnost 1'!F314+Sheet1!F314+'Programska_aktivnost 4'!F314+'Programska_aktivnost 5'!F314+'Programska_aktivnost 6'!F314+'PROJEKAT 5001'!F314+Sheet2!F314+'PROJEKAT 5002 '!F314</f>
        <v>0</v>
      </c>
      <c r="G314" s="79" t="n">
        <f aca="false">+'Programska_aktivnost 3 '!G314+'Programska_aktivnost 1'!G314+Sheet1!G314+'Programska_aktivnost 4'!G314+'Programska_aktivnost 5'!G314+'Programska_aktivnost 6'!G314+'PROJEKAT 5001'!G314+Sheet2!G314+'PROJEKAT 5002 '!G314</f>
        <v>0</v>
      </c>
      <c r="H314" s="78" t="n">
        <f aca="false">+'Programska_aktivnost 3 '!H314+'Programska_aktivnost 1'!H314+Sheet1!H314+'Programska_aktivnost 4'!H314+'Programska_aktivnost 5'!H314+'Programska_aktivnost 6'!H314+'PROJEKAT 5001'!H314+Sheet2!H314+'PROJEKAT 5002 '!H314</f>
        <v>0</v>
      </c>
      <c r="I314" s="79" t="n">
        <f aca="false">+'Programska_aktivnost 3 '!I314+'Programska_aktivnost 1'!I314+Sheet1!I314+'Programska_aktivnost 4'!I314+'Programska_aktivnost 5'!I314+'Programska_aktivnost 6'!I314+'PROJEKAT 5001'!I314+Sheet2!I314+'PROJEKAT 5002 '!I314</f>
        <v>0</v>
      </c>
      <c r="J314" s="93" t="n">
        <f aca="false">+'Programska_aktivnost 3 '!J314+'Programska_aktivnost 1'!J314+Sheet1!J314+'Programska_aktivnost 4'!J314+'Programska_aktivnost 5'!J314+'Programska_aktivnost 6'!J314+'PROJEKAT 5001'!J314+Sheet2!J314+'PROJEKAT 5002 '!J314</f>
        <v>0</v>
      </c>
      <c r="K314" s="79" t="n">
        <f aca="false">+'Programska_aktivnost 3 '!K314+'Programska_aktivnost 1'!K314+Sheet1!K314+'Programska_aktivnost 4'!K314+'Programska_aktivnost 5'!K314+'Programska_aktivnost 6'!K314+'PROJEKAT 5001'!K314+Sheet2!K314+'PROJEKAT 5002 '!K314</f>
        <v>0</v>
      </c>
      <c r="L314" s="93" t="n">
        <f aca="false">+'Programska_aktivnost 3 '!L314+'Programska_aktivnost 1'!L314+Sheet1!L314+'Programska_aktivnost 4'!L314+'Programska_aktivnost 5'!L314+'Programska_aktivnost 6'!L314+'PROJEKAT 5001'!L314+Sheet2!L314+'PROJEKAT 5002 '!L314</f>
        <v>0</v>
      </c>
      <c r="M314" s="79" t="n">
        <f aca="false">+'Programska_aktivnost 3 '!M314+'Programska_aktivnost 1'!M314+Sheet1!M314+'Programska_aktivnost 4'!M314+'Programska_aktivnost 5'!M314+'Programska_aktivnost 6'!M314+'PROJEKAT 5001'!M314+Sheet2!M314+'PROJEKAT 5002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 3 '!D315+'Programska_aktivnost 1'!D315+Sheet1!D315+'Programska_aktivnost 4'!D315+'Programska_aktivnost 5'!D315+'Programska_aktivnost 6'!D315+'PROJEKAT 5001'!D315+Sheet2!D315+'PROJEKAT 5002 '!D315</f>
        <v>0</v>
      </c>
      <c r="E315" s="86" t="n">
        <f aca="false">+'Programska_aktivnost 3 '!E315+'Programska_aktivnost 1'!E315+Sheet1!E315+'Programska_aktivnost 4'!E315+'Programska_aktivnost 5'!E315+'Programska_aktivnost 6'!E315+'PROJEKAT 5001'!E315+Sheet2!E315+'PROJEKAT 5002 '!E315</f>
        <v>0</v>
      </c>
      <c r="F315" s="138" t="n">
        <f aca="false">+'Programska_aktivnost 3 '!F315+'Programska_aktivnost 1'!F315+Sheet1!F315+'Programska_aktivnost 4'!F315+'Programska_aktivnost 5'!F315+'Programska_aktivnost 6'!F315+'PROJEKAT 5001'!F315+Sheet2!F315+'PROJEKAT 5002 '!F315</f>
        <v>0</v>
      </c>
      <c r="G315" s="86" t="n">
        <f aca="false">+'Programska_aktivnost 3 '!G315+'Programska_aktivnost 1'!G315+Sheet1!G315+'Programska_aktivnost 4'!G315+'Programska_aktivnost 5'!G315+'Programska_aktivnost 6'!G315+'PROJEKAT 5001'!G315+Sheet2!G315+'PROJEKAT 5002 '!G315</f>
        <v>0</v>
      </c>
      <c r="H315" s="87" t="n">
        <f aca="false">+'Programska_aktivnost 3 '!H315+'Programska_aktivnost 1'!H315+Sheet1!H315+'Programska_aktivnost 4'!H315+'Programska_aktivnost 5'!H315+'Programska_aktivnost 6'!H315+'PROJEKAT 5001'!H315+Sheet2!H315+'PROJEKAT 5002 '!H315</f>
        <v>0</v>
      </c>
      <c r="I315" s="88" t="n">
        <f aca="false">+'Programska_aktivnost 3 '!I315+'Programska_aktivnost 1'!I315+Sheet1!I315+'Programska_aktivnost 4'!I315+'Programska_aktivnost 5'!I315+'Programska_aktivnost 6'!I315+'PROJEKAT 5001'!I315+Sheet2!I315+'PROJEKAT 5002 '!I315</f>
        <v>0</v>
      </c>
      <c r="J315" s="138" t="n">
        <f aca="false">+'Programska_aktivnost 3 '!J315+'Programska_aktivnost 1'!J315+Sheet1!J315+'Programska_aktivnost 4'!J315+'Programska_aktivnost 5'!J315+'Programska_aktivnost 6'!J315+'PROJEKAT 5001'!J315+Sheet2!J315+'PROJEKAT 5002 '!J315</f>
        <v>0</v>
      </c>
      <c r="K315" s="86" t="n">
        <f aca="false">+'Programska_aktivnost 3 '!K315+'Programska_aktivnost 1'!K315+Sheet1!K315+'Programska_aktivnost 4'!K315+'Programska_aktivnost 5'!K315+'Programska_aktivnost 6'!K315+'PROJEKAT 5001'!K315+Sheet2!K315+'PROJEKAT 5002 '!K315</f>
        <v>0</v>
      </c>
      <c r="L315" s="138" t="n">
        <f aca="false">+'Programska_aktivnost 3 '!L315+'Programska_aktivnost 1'!L315+Sheet1!L315+'Programska_aktivnost 4'!L315+'Programska_aktivnost 5'!L315+'Programska_aktivnost 6'!L315+'PROJEKAT 5001'!L315+Sheet2!L315+'PROJEKAT 5002 '!L315</f>
        <v>0</v>
      </c>
      <c r="M315" s="86" t="n">
        <f aca="false">+'Programska_aktivnost 3 '!M315+'Programska_aktivnost 1'!M315+Sheet1!M315+'Programska_aktivnost 4'!M315+'Programska_aktivnost 5'!M315+'Programska_aktivnost 6'!M315+'PROJEKAT 5001'!M315+Sheet2!M315+'PROJEKAT 5002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 3 '!D316+'Programska_aktivnost 1'!D316+Sheet1!D316+'Programska_aktivnost 4'!D316+'Programska_aktivnost 5'!D316+'Programska_aktivnost 6'!D316+'PROJEKAT 5001'!D316+Sheet2!D316+'PROJEKAT 5002 '!D316</f>
        <v>0</v>
      </c>
      <c r="E316" s="86" t="n">
        <f aca="false">+'Programska_aktivnost 3 '!E316+'Programska_aktivnost 1'!E316+Sheet1!E316+'Programska_aktivnost 4'!E316+'Programska_aktivnost 5'!E316+'Programska_aktivnost 6'!E316+'PROJEKAT 5001'!E316+Sheet2!E316+'PROJEKAT 5002 '!E316</f>
        <v>0</v>
      </c>
      <c r="F316" s="138" t="n">
        <f aca="false">+'Programska_aktivnost 3 '!F316+'Programska_aktivnost 1'!F316+Sheet1!F316+'Programska_aktivnost 4'!F316+'Programska_aktivnost 5'!F316+'Programska_aktivnost 6'!F316+'PROJEKAT 5001'!F316+Sheet2!F316+'PROJEKAT 5002 '!F316</f>
        <v>0</v>
      </c>
      <c r="G316" s="86" t="n">
        <f aca="false">+'Programska_aktivnost 3 '!G316+'Programska_aktivnost 1'!G316+Sheet1!G316+'Programska_aktivnost 4'!G316+'Programska_aktivnost 5'!G316+'Programska_aktivnost 6'!G316+'PROJEKAT 5001'!G316+Sheet2!G316+'PROJEKAT 5002 '!G316</f>
        <v>0</v>
      </c>
      <c r="H316" s="87" t="n">
        <f aca="false">+'Programska_aktivnost 3 '!H316+'Programska_aktivnost 1'!H316+Sheet1!H316+'Programska_aktivnost 4'!H316+'Programska_aktivnost 5'!H316+'Programska_aktivnost 6'!H316+'PROJEKAT 5001'!H316+Sheet2!H316+'PROJEKAT 5002 '!H316</f>
        <v>0</v>
      </c>
      <c r="I316" s="88" t="n">
        <f aca="false">+'Programska_aktivnost 3 '!I316+'Programska_aktivnost 1'!I316+Sheet1!I316+'Programska_aktivnost 4'!I316+'Programska_aktivnost 5'!I316+'Programska_aktivnost 6'!I316+'PROJEKAT 5001'!I316+Sheet2!I316+'PROJEKAT 5002 '!I316</f>
        <v>0</v>
      </c>
      <c r="J316" s="138" t="n">
        <f aca="false">+'Programska_aktivnost 3 '!J316+'Programska_aktivnost 1'!J316+Sheet1!J316+'Programska_aktivnost 4'!J316+'Programska_aktivnost 5'!J316+'Programska_aktivnost 6'!J316+'PROJEKAT 5001'!J316+Sheet2!J316+'PROJEKAT 5002 '!J316</f>
        <v>0</v>
      </c>
      <c r="K316" s="86" t="n">
        <f aca="false">+'Programska_aktivnost 3 '!K316+'Programska_aktivnost 1'!K316+Sheet1!K316+'Programska_aktivnost 4'!K316+'Programska_aktivnost 5'!K316+'Programska_aktivnost 6'!K316+'PROJEKAT 5001'!K316+Sheet2!K316+'PROJEKAT 5002 '!K316</f>
        <v>0</v>
      </c>
      <c r="L316" s="138" t="n">
        <f aca="false">+'Programska_aktivnost 3 '!L316+'Programska_aktivnost 1'!L316+Sheet1!L316+'Programska_aktivnost 4'!L316+'Programska_aktivnost 5'!L316+'Programska_aktivnost 6'!L316+'PROJEKAT 5001'!L316+Sheet2!L316+'PROJEKAT 5002 '!L316</f>
        <v>0</v>
      </c>
      <c r="M316" s="86" t="n">
        <f aca="false">+'Programska_aktivnost 3 '!M316+'Programska_aktivnost 1'!M316+Sheet1!M316+'Programska_aktivnost 4'!M316+'Programska_aktivnost 5'!M316+'Programska_aktivnost 6'!M316+'PROJEKAT 5001'!M316+Sheet2!M316+'PROJEKAT 5002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 3 '!D317+'Programska_aktivnost 1'!D317+Sheet1!D317+'Programska_aktivnost 4'!D317+'Programska_aktivnost 5'!D317+'Programska_aktivnost 6'!D317+'PROJEKAT 5001'!D317+Sheet2!D317+'PROJEKAT 5002 '!D317</f>
        <v>0</v>
      </c>
      <c r="E317" s="79" t="n">
        <f aca="false">+'Programska_aktivnost 3 '!E317+'Programska_aktivnost 1'!E317+Sheet1!E317+'Programska_aktivnost 4'!E317+'Programska_aktivnost 5'!E317+'Programska_aktivnost 6'!E317+'PROJEKAT 5001'!E317+Sheet2!E317+'PROJEKAT 5002 '!E317</f>
        <v>0</v>
      </c>
      <c r="F317" s="93" t="n">
        <f aca="false">+'Programska_aktivnost 3 '!F317+'Programska_aktivnost 1'!F317+Sheet1!F317+'Programska_aktivnost 4'!F317+'Programska_aktivnost 5'!F317+'Programska_aktivnost 6'!F317+'PROJEKAT 5001'!F317+Sheet2!F317+'PROJEKAT 5002 '!F317</f>
        <v>0</v>
      </c>
      <c r="G317" s="79" t="n">
        <f aca="false">+'Programska_aktivnost 3 '!G317+'Programska_aktivnost 1'!G317+Sheet1!G317+'Programska_aktivnost 4'!G317+'Programska_aktivnost 5'!G317+'Programska_aktivnost 6'!G317+'PROJEKAT 5001'!G317+Sheet2!G317+'PROJEKAT 5002 '!G317</f>
        <v>0</v>
      </c>
      <c r="H317" s="78" t="n">
        <f aca="false">+'Programska_aktivnost 3 '!H317+'Programska_aktivnost 1'!H317+Sheet1!H317+'Programska_aktivnost 4'!H317+'Programska_aktivnost 5'!H317+'Programska_aktivnost 6'!H317+'PROJEKAT 5001'!H317+Sheet2!H317+'PROJEKAT 5002 '!H317</f>
        <v>0</v>
      </c>
      <c r="I317" s="79" t="n">
        <f aca="false">+'Programska_aktivnost 3 '!I317+'Programska_aktivnost 1'!I317+Sheet1!I317+'Programska_aktivnost 4'!I317+'Programska_aktivnost 5'!I317+'Programska_aktivnost 6'!I317+'PROJEKAT 5001'!I317+Sheet2!I317+'PROJEKAT 5002 '!I317</f>
        <v>0</v>
      </c>
      <c r="J317" s="93" t="n">
        <f aca="false">+'Programska_aktivnost 3 '!J317+'Programska_aktivnost 1'!J317+Sheet1!J317+'Programska_aktivnost 4'!J317+'Programska_aktivnost 5'!J317+'Programska_aktivnost 6'!J317+'PROJEKAT 5001'!J317+Sheet2!J317+'PROJEKAT 5002 '!J317</f>
        <v>0</v>
      </c>
      <c r="K317" s="79" t="n">
        <f aca="false">+'Programska_aktivnost 3 '!K317+'Programska_aktivnost 1'!K317+Sheet1!K317+'Programska_aktivnost 4'!K317+'Programska_aktivnost 5'!K317+'Programska_aktivnost 6'!K317+'PROJEKAT 5001'!K317+Sheet2!K317+'PROJEKAT 5002 '!K317</f>
        <v>0</v>
      </c>
      <c r="L317" s="93" t="n">
        <f aca="false">+'Programska_aktivnost 3 '!L317+'Programska_aktivnost 1'!L317+Sheet1!L317+'Programska_aktivnost 4'!L317+'Programska_aktivnost 5'!L317+'Programska_aktivnost 6'!L317+'PROJEKAT 5001'!L317+Sheet2!L317+'PROJEKAT 5002 '!L317</f>
        <v>0</v>
      </c>
      <c r="M317" s="79" t="n">
        <f aca="false">+'Programska_aktivnost 3 '!M317+'Programska_aktivnost 1'!M317+Sheet1!M317+'Programska_aktivnost 4'!M317+'Programska_aktivnost 5'!M317+'Programska_aktivnost 6'!M317+'PROJEKAT 5001'!M317+Sheet2!M317+'PROJEKAT 5002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 3 '!D318+'Programska_aktivnost 1'!D318+Sheet1!D318+'Programska_aktivnost 4'!D318+'Programska_aktivnost 5'!D318+'Programska_aktivnost 6'!D318+'PROJEKAT 5001'!D318+Sheet2!D318+'PROJEKAT 5002 '!D318</f>
        <v>0</v>
      </c>
      <c r="E318" s="86" t="n">
        <f aca="false">+'Programska_aktivnost 3 '!E318+'Programska_aktivnost 1'!E318+Sheet1!E318+'Programska_aktivnost 4'!E318+'Programska_aktivnost 5'!E318+'Programska_aktivnost 6'!E318+'PROJEKAT 5001'!E318+Sheet2!E318+'PROJEKAT 5002 '!E318</f>
        <v>0</v>
      </c>
      <c r="F318" s="138" t="n">
        <f aca="false">+'Programska_aktivnost 3 '!F318+'Programska_aktivnost 1'!F318+Sheet1!F318+'Programska_aktivnost 4'!F318+'Programska_aktivnost 5'!F318+'Programska_aktivnost 6'!F318+'PROJEKAT 5001'!F318+Sheet2!F318+'PROJEKAT 5002 '!F318</f>
        <v>0</v>
      </c>
      <c r="G318" s="86" t="n">
        <f aca="false">+'Programska_aktivnost 3 '!G318+'Programska_aktivnost 1'!G318+Sheet1!G318+'Programska_aktivnost 4'!G318+'Programska_aktivnost 5'!G318+'Programska_aktivnost 6'!G318+'PROJEKAT 5001'!G318+Sheet2!G318+'PROJEKAT 5002 '!G318</f>
        <v>0</v>
      </c>
      <c r="H318" s="87" t="n">
        <f aca="false">+'Programska_aktivnost 3 '!H318+'Programska_aktivnost 1'!H318+Sheet1!H318+'Programska_aktivnost 4'!H318+'Programska_aktivnost 5'!H318+'Programska_aktivnost 6'!H318+'PROJEKAT 5001'!H318+Sheet2!H318+'PROJEKAT 5002 '!H318</f>
        <v>0</v>
      </c>
      <c r="I318" s="88" t="n">
        <f aca="false">+'Programska_aktivnost 3 '!I318+'Programska_aktivnost 1'!I318+Sheet1!I318+'Programska_aktivnost 4'!I318+'Programska_aktivnost 5'!I318+'Programska_aktivnost 6'!I318+'PROJEKAT 5001'!I318+Sheet2!I318+'PROJEKAT 5002 '!I318</f>
        <v>0</v>
      </c>
      <c r="J318" s="138" t="n">
        <f aca="false">+'Programska_aktivnost 3 '!J318+'Programska_aktivnost 1'!J318+Sheet1!J318+'Programska_aktivnost 4'!J318+'Programska_aktivnost 5'!J318+'Programska_aktivnost 6'!J318+'PROJEKAT 5001'!J318+Sheet2!J318+'PROJEKAT 5002 '!J318</f>
        <v>0</v>
      </c>
      <c r="K318" s="86" t="n">
        <f aca="false">+'Programska_aktivnost 3 '!K318+'Programska_aktivnost 1'!K318+Sheet1!K318+'Programska_aktivnost 4'!K318+'Programska_aktivnost 5'!K318+'Programska_aktivnost 6'!K318+'PROJEKAT 5001'!K318+Sheet2!K318+'PROJEKAT 5002 '!K318</f>
        <v>0</v>
      </c>
      <c r="L318" s="138" t="n">
        <f aca="false">+'Programska_aktivnost 3 '!L318+'Programska_aktivnost 1'!L318+Sheet1!L318+'Programska_aktivnost 4'!L318+'Programska_aktivnost 5'!L318+'Programska_aktivnost 6'!L318+'PROJEKAT 5001'!L318+Sheet2!L318+'PROJEKAT 5002 '!L318</f>
        <v>0</v>
      </c>
      <c r="M318" s="86" t="n">
        <f aca="false">+'Programska_aktivnost 3 '!M318+'Programska_aktivnost 1'!M318+Sheet1!M318+'Programska_aktivnost 4'!M318+'Programska_aktivnost 5'!M318+'Programska_aktivnost 6'!M318+'PROJEKAT 5001'!M318+Sheet2!M318+'PROJEKAT 5002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 3 '!D319+'Programska_aktivnost 1'!D319+Sheet1!D319+'Programska_aktivnost 4'!D319+'Programska_aktivnost 5'!D319+'Programska_aktivnost 6'!D319+'PROJEKAT 5001'!D319+Sheet2!D319+'PROJEKAT 5002 '!D319</f>
        <v>0</v>
      </c>
      <c r="E319" s="86" t="n">
        <f aca="false">+'Programska_aktivnost 3 '!E319+'Programska_aktivnost 1'!E319+Sheet1!E319+'Programska_aktivnost 4'!E319+'Programska_aktivnost 5'!E319+'Programska_aktivnost 6'!E319+'PROJEKAT 5001'!E319+Sheet2!E319+'PROJEKAT 5002 '!E319</f>
        <v>0</v>
      </c>
      <c r="F319" s="138" t="n">
        <f aca="false">+'Programska_aktivnost 3 '!F319+'Programska_aktivnost 1'!F319+Sheet1!F319+'Programska_aktivnost 4'!F319+'Programska_aktivnost 5'!F319+'Programska_aktivnost 6'!F319+'PROJEKAT 5001'!F319+Sheet2!F319+'PROJEKAT 5002 '!F319</f>
        <v>0</v>
      </c>
      <c r="G319" s="86" t="n">
        <f aca="false">+'Programska_aktivnost 3 '!G319+'Programska_aktivnost 1'!G319+Sheet1!G319+'Programska_aktivnost 4'!G319+'Programska_aktivnost 5'!G319+'Programska_aktivnost 6'!G319+'PROJEKAT 5001'!G319+Sheet2!G319+'PROJEKAT 5002 '!G319</f>
        <v>0</v>
      </c>
      <c r="H319" s="87" t="n">
        <f aca="false">+'Programska_aktivnost 3 '!H319+'Programska_aktivnost 1'!H319+Sheet1!H319+'Programska_aktivnost 4'!H319+'Programska_aktivnost 5'!H319+'Programska_aktivnost 6'!H319+'PROJEKAT 5001'!H319+Sheet2!H319+'PROJEKAT 5002 '!H319</f>
        <v>0</v>
      </c>
      <c r="I319" s="88" t="n">
        <f aca="false">+'Programska_aktivnost 3 '!I319+'Programska_aktivnost 1'!I319+Sheet1!I319+'Programska_aktivnost 4'!I319+'Programska_aktivnost 5'!I319+'Programska_aktivnost 6'!I319+'PROJEKAT 5001'!I319+Sheet2!I319+'PROJEKAT 5002 '!I319</f>
        <v>0</v>
      </c>
      <c r="J319" s="138" t="n">
        <f aca="false">+'Programska_aktivnost 3 '!J319+'Programska_aktivnost 1'!J319+Sheet1!J319+'Programska_aktivnost 4'!J319+'Programska_aktivnost 5'!J319+'Programska_aktivnost 6'!J319+'PROJEKAT 5001'!J319+Sheet2!J319+'PROJEKAT 5002 '!J319</f>
        <v>0</v>
      </c>
      <c r="K319" s="86" t="n">
        <f aca="false">+'Programska_aktivnost 3 '!K319+'Programska_aktivnost 1'!K319+Sheet1!K319+'Programska_aktivnost 4'!K319+'Programska_aktivnost 5'!K319+'Programska_aktivnost 6'!K319+'PROJEKAT 5001'!K319+Sheet2!K319+'PROJEKAT 5002 '!K319</f>
        <v>0</v>
      </c>
      <c r="L319" s="138" t="n">
        <f aca="false">+'Programska_aktivnost 3 '!L319+'Programska_aktivnost 1'!L319+Sheet1!L319+'Programska_aktivnost 4'!L319+'Programska_aktivnost 5'!L319+'Programska_aktivnost 6'!L319+'PROJEKAT 5001'!L319+Sheet2!L319+'PROJEKAT 5002 '!L319</f>
        <v>0</v>
      </c>
      <c r="M319" s="86" t="n">
        <f aca="false">+'Programska_aktivnost 3 '!M319+'Programska_aktivnost 1'!M319+Sheet1!M319+'Programska_aktivnost 4'!M319+'Programska_aktivnost 5'!M319+'Programska_aktivnost 6'!M319+'PROJEKAT 5001'!M319+Sheet2!M319+'PROJEKAT 5002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4</v>
      </c>
      <c r="D320" s="93" t="n">
        <f aca="false">+'Programska_aktivnost 3 '!D320+'Programska_aktivnost 1'!D320+Sheet1!D320+'Programska_aktivnost 4'!D320+'Programska_aktivnost 5'!D320+'Programska_aktivnost 6'!D320+'PROJEKAT 5001'!D320+Sheet2!D320+'PROJEKAT 5002 '!D320</f>
        <v>0</v>
      </c>
      <c r="E320" s="79" t="n">
        <f aca="false">+'Programska_aktivnost 3 '!E320+'Programska_aktivnost 1'!E320+Sheet1!E320+'Programska_aktivnost 4'!E320+'Programska_aktivnost 5'!E320+'Programska_aktivnost 6'!E320+'PROJEKAT 5001'!E320+Sheet2!E320+'PROJEKAT 5002 '!E320</f>
        <v>0</v>
      </c>
      <c r="F320" s="93" t="n">
        <f aca="false">+'Programska_aktivnost 3 '!F320+'Programska_aktivnost 1'!F320+Sheet1!F320+'Programska_aktivnost 4'!F320+'Programska_aktivnost 5'!F320+'Programska_aktivnost 6'!F320+'PROJEKAT 5001'!F320+Sheet2!F320+'PROJEKAT 5002 '!F320</f>
        <v>0</v>
      </c>
      <c r="G320" s="79" t="n">
        <f aca="false">+'Programska_aktivnost 3 '!G320+'Programska_aktivnost 1'!G320+Sheet1!G320+'Programska_aktivnost 4'!G320+'Programska_aktivnost 5'!G320+'Programska_aktivnost 6'!G320+'PROJEKAT 5001'!G320+Sheet2!G320+'PROJEKAT 5002 '!G320</f>
        <v>0</v>
      </c>
      <c r="H320" s="78" t="n">
        <f aca="false">+'Programska_aktivnost 3 '!H320+'Programska_aktivnost 1'!H320+Sheet1!H320+'Programska_aktivnost 4'!H320+'Programska_aktivnost 5'!H320+'Programska_aktivnost 6'!H320+'PROJEKAT 5001'!H320+Sheet2!H320+'PROJEKAT 5002 '!H320</f>
        <v>0</v>
      </c>
      <c r="I320" s="79" t="n">
        <f aca="false">+'Programska_aktivnost 3 '!I320+'Programska_aktivnost 1'!I320+Sheet1!I320+'Programska_aktivnost 4'!I320+'Programska_aktivnost 5'!I320+'Programska_aktivnost 6'!I320+'PROJEKAT 5001'!I320+Sheet2!I320+'PROJEKAT 5002 '!I320</f>
        <v>0</v>
      </c>
      <c r="J320" s="93" t="n">
        <f aca="false">+'Programska_aktivnost 3 '!J320+'Programska_aktivnost 1'!J320+Sheet1!J320+'Programska_aktivnost 4'!J320+'Programska_aktivnost 5'!J320+'Programska_aktivnost 6'!J320+'PROJEKAT 5001'!J320+Sheet2!J320+'PROJEKAT 5002 '!J320</f>
        <v>0</v>
      </c>
      <c r="K320" s="79" t="n">
        <f aca="false">+'Programska_aktivnost 3 '!K320+'Programska_aktivnost 1'!K320+Sheet1!K320+'Programska_aktivnost 4'!K320+'Programska_aktivnost 5'!K320+'Programska_aktivnost 6'!K320+'PROJEKAT 5001'!K320+Sheet2!K320+'PROJEKAT 5002 '!K320</f>
        <v>0</v>
      </c>
      <c r="L320" s="93" t="n">
        <f aca="false">+'Programska_aktivnost 3 '!L320+'Programska_aktivnost 1'!L320+Sheet1!L320+'Programska_aktivnost 4'!L320+'Programska_aktivnost 5'!L320+'Programska_aktivnost 6'!L320+'PROJEKAT 5001'!L320+Sheet2!L320+'PROJEKAT 5002 '!L320</f>
        <v>0</v>
      </c>
      <c r="M320" s="79" t="n">
        <f aca="false">+'Programska_aktivnost 3 '!M320+'Programska_aktivnost 1'!M320+Sheet1!M320+'Programska_aktivnost 4'!M320+'Programska_aktivnost 5'!M320+'Programska_aktivnost 6'!M320+'PROJEKAT 5001'!M320+Sheet2!M320+'PROJEKAT 5002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5</v>
      </c>
      <c r="D321" s="138" t="n">
        <f aca="false">+'Programska_aktivnost 3 '!D321+'Programska_aktivnost 1'!D321+Sheet1!D321+'Programska_aktivnost 4'!D321+'Programska_aktivnost 5'!D321+'Programska_aktivnost 6'!D321+'PROJEKAT 5001'!D321+Sheet2!D321+'PROJEKAT 5002 '!D321</f>
        <v>0</v>
      </c>
      <c r="E321" s="86" t="n">
        <f aca="false">+'Programska_aktivnost 3 '!E321+'Programska_aktivnost 1'!E321+Sheet1!E321+'Programska_aktivnost 4'!E321+'Programska_aktivnost 5'!E321+'Programska_aktivnost 6'!E321+'PROJEKAT 5001'!E321+Sheet2!E321+'PROJEKAT 5002 '!E321</f>
        <v>0</v>
      </c>
      <c r="F321" s="138" t="n">
        <f aca="false">+'Programska_aktivnost 3 '!F321+'Programska_aktivnost 1'!F321+Sheet1!F321+'Programska_aktivnost 4'!F321+'Programska_aktivnost 5'!F321+'Programska_aktivnost 6'!F321+'PROJEKAT 5001'!F321+Sheet2!F321+'PROJEKAT 5002 '!F321</f>
        <v>0</v>
      </c>
      <c r="G321" s="86" t="n">
        <f aca="false">+'Programska_aktivnost 3 '!G321+'Programska_aktivnost 1'!G321+Sheet1!G321+'Programska_aktivnost 4'!G321+'Programska_aktivnost 5'!G321+'Programska_aktivnost 6'!G321+'PROJEKAT 5001'!G321+Sheet2!G321+'PROJEKAT 5002 '!G321</f>
        <v>0</v>
      </c>
      <c r="H321" s="87" t="n">
        <f aca="false">+'Programska_aktivnost 3 '!H321+'Programska_aktivnost 1'!H321+Sheet1!H321+'Programska_aktivnost 4'!H321+'Programska_aktivnost 5'!H321+'Programska_aktivnost 6'!H321+'PROJEKAT 5001'!H321+Sheet2!H321+'PROJEKAT 5002 '!H321</f>
        <v>0</v>
      </c>
      <c r="I321" s="88" t="n">
        <f aca="false">+'Programska_aktivnost 3 '!I321+'Programska_aktivnost 1'!I321+Sheet1!I321+'Programska_aktivnost 4'!I321+'Programska_aktivnost 5'!I321+'Programska_aktivnost 6'!I321+'PROJEKAT 5001'!I321+Sheet2!I321+'PROJEKAT 5002 '!I321</f>
        <v>0</v>
      </c>
      <c r="J321" s="138" t="n">
        <f aca="false">+'Programska_aktivnost 3 '!J321+'Programska_aktivnost 1'!J321+Sheet1!J321+'Programska_aktivnost 4'!J321+'Programska_aktivnost 5'!J321+'Programska_aktivnost 6'!J321+'PROJEKAT 5001'!J321+Sheet2!J321+'PROJEKAT 5002 '!J321</f>
        <v>0</v>
      </c>
      <c r="K321" s="86" t="n">
        <f aca="false">+'Programska_aktivnost 3 '!K321+'Programska_aktivnost 1'!K321+Sheet1!K321+'Programska_aktivnost 4'!K321+'Programska_aktivnost 5'!K321+'Programska_aktivnost 6'!K321+'PROJEKAT 5001'!K321+Sheet2!K321+'PROJEKAT 5002 '!K321</f>
        <v>0</v>
      </c>
      <c r="L321" s="138" t="n">
        <f aca="false">+'Programska_aktivnost 3 '!L321+'Programska_aktivnost 1'!L321+Sheet1!L321+'Programska_aktivnost 4'!L321+'Programska_aktivnost 5'!L321+'Programska_aktivnost 6'!L321+'PROJEKAT 5001'!L321+Sheet2!L321+'PROJEKAT 5002 '!L321</f>
        <v>0</v>
      </c>
      <c r="M321" s="86" t="n">
        <f aca="false">+'Programska_aktivnost 3 '!M321+'Programska_aktivnost 1'!M321+Sheet1!M321+'Programska_aktivnost 4'!M321+'Programska_aktivnost 5'!M321+'Programska_aktivnost 6'!M321+'PROJEKAT 5001'!M321+Sheet2!M321+'PROJEKAT 5002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6</v>
      </c>
      <c r="D322" s="138" t="n">
        <f aca="false">+'Programska_aktivnost 3 '!D322+'Programska_aktivnost 1'!D322+Sheet1!D322+'Programska_aktivnost 4'!D322+'Programska_aktivnost 5'!D322+'Programska_aktivnost 6'!D322+'PROJEKAT 5001'!D322+Sheet2!D322+'PROJEKAT 5002 '!D322</f>
        <v>0</v>
      </c>
      <c r="E322" s="86" t="n">
        <f aca="false">+'Programska_aktivnost 3 '!E322+'Programska_aktivnost 1'!E322+Sheet1!E322+'Programska_aktivnost 4'!E322+'Programska_aktivnost 5'!E322+'Programska_aktivnost 6'!E322+'PROJEKAT 5001'!E322+Sheet2!E322+'PROJEKAT 5002 '!E322</f>
        <v>0</v>
      </c>
      <c r="F322" s="138" t="n">
        <f aca="false">+'Programska_aktivnost 3 '!F322+'Programska_aktivnost 1'!F322+Sheet1!F322+'Programska_aktivnost 4'!F322+'Programska_aktivnost 5'!F322+'Programska_aktivnost 6'!F322+'PROJEKAT 5001'!F322+Sheet2!F322+'PROJEKAT 5002 '!F322</f>
        <v>0</v>
      </c>
      <c r="G322" s="86" t="n">
        <f aca="false">+'Programska_aktivnost 3 '!G322+'Programska_aktivnost 1'!G322+Sheet1!G322+'Programska_aktivnost 4'!G322+'Programska_aktivnost 5'!G322+'Programska_aktivnost 6'!G322+'PROJEKAT 5001'!G322+Sheet2!G322+'PROJEKAT 5002 '!G322</f>
        <v>0</v>
      </c>
      <c r="H322" s="87" t="n">
        <f aca="false">+'Programska_aktivnost 3 '!H322+'Programska_aktivnost 1'!H322+Sheet1!H322+'Programska_aktivnost 4'!H322+'Programska_aktivnost 5'!H322+'Programska_aktivnost 6'!H322+'PROJEKAT 5001'!H322+Sheet2!H322+'PROJEKAT 5002 '!H322</f>
        <v>0</v>
      </c>
      <c r="I322" s="88" t="n">
        <f aca="false">+'Programska_aktivnost 3 '!I322+'Programska_aktivnost 1'!I322+Sheet1!I322+'Programska_aktivnost 4'!I322+'Programska_aktivnost 5'!I322+'Programska_aktivnost 6'!I322+'PROJEKAT 5001'!I322+Sheet2!I322+'PROJEKAT 5002 '!I322</f>
        <v>0</v>
      </c>
      <c r="J322" s="138" t="n">
        <f aca="false">+'Programska_aktivnost 3 '!J322+'Programska_aktivnost 1'!J322+Sheet1!J322+'Programska_aktivnost 4'!J322+'Programska_aktivnost 5'!J322+'Programska_aktivnost 6'!J322+'PROJEKAT 5001'!J322+Sheet2!J322+'PROJEKAT 5002 '!J322</f>
        <v>0</v>
      </c>
      <c r="K322" s="86" t="n">
        <f aca="false">+'Programska_aktivnost 3 '!K322+'Programska_aktivnost 1'!K322+Sheet1!K322+'Programska_aktivnost 4'!K322+'Programska_aktivnost 5'!K322+'Programska_aktivnost 6'!K322+'PROJEKAT 5001'!K322+Sheet2!K322+'PROJEKAT 5002 '!K322</f>
        <v>0</v>
      </c>
      <c r="L322" s="138" t="n">
        <f aca="false">+'Programska_aktivnost 3 '!L322+'Programska_aktivnost 1'!L322+Sheet1!L322+'Programska_aktivnost 4'!L322+'Programska_aktivnost 5'!L322+'Programska_aktivnost 6'!L322+'PROJEKAT 5001'!L322+Sheet2!L322+'PROJEKAT 5002 '!L322</f>
        <v>0</v>
      </c>
      <c r="M322" s="86" t="n">
        <f aca="false">+'Programska_aktivnost 3 '!M322+'Programska_aktivnost 1'!M322+Sheet1!M322+'Programska_aktivnost 4'!M322+'Programska_aktivnost 5'!M322+'Programska_aktivnost 6'!M322+'PROJEKAT 5001'!M322+Sheet2!M322+'PROJEKAT 5002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7</v>
      </c>
      <c r="D323" s="93" t="n">
        <f aca="false">+'Programska_aktivnost 3 '!D323+'Programska_aktivnost 1'!D323+Sheet1!D323+'Programska_aktivnost 4'!D323+'Programska_aktivnost 5'!D323+'Programska_aktivnost 6'!D323+'PROJEKAT 5001'!D323+Sheet2!D323+'PROJEKAT 5002 '!D323</f>
        <v>0</v>
      </c>
      <c r="E323" s="79" t="n">
        <f aca="false">+'Programska_aktivnost 3 '!E323+'Programska_aktivnost 1'!E323+Sheet1!E323+'Programska_aktivnost 4'!E323+'Programska_aktivnost 5'!E323+'Programska_aktivnost 6'!E323+'PROJEKAT 5001'!E323+Sheet2!E323+'PROJEKAT 5002 '!E323</f>
        <v>0</v>
      </c>
      <c r="F323" s="93" t="n">
        <f aca="false">+'Programska_aktivnost 3 '!F323+'Programska_aktivnost 1'!F323+Sheet1!F323+'Programska_aktivnost 4'!F323+'Programska_aktivnost 5'!F323+'Programska_aktivnost 6'!F323+'PROJEKAT 5001'!F323+Sheet2!F323+'PROJEKAT 5002 '!F323</f>
        <v>0</v>
      </c>
      <c r="G323" s="79" t="n">
        <f aca="false">+'Programska_aktivnost 3 '!G323+'Programska_aktivnost 1'!G323+Sheet1!G323+'Programska_aktivnost 4'!G323+'Programska_aktivnost 5'!G323+'Programska_aktivnost 6'!G323+'PROJEKAT 5001'!G323+Sheet2!G323+'PROJEKAT 5002 '!G323</f>
        <v>0</v>
      </c>
      <c r="H323" s="78" t="n">
        <f aca="false">+'Programska_aktivnost 3 '!H323+'Programska_aktivnost 1'!H323+Sheet1!H323+'Programska_aktivnost 4'!H323+'Programska_aktivnost 5'!H323+'Programska_aktivnost 6'!H323+'PROJEKAT 5001'!H323+Sheet2!H323+'PROJEKAT 5002 '!H323</f>
        <v>0</v>
      </c>
      <c r="I323" s="79" t="n">
        <f aca="false">+'Programska_aktivnost 3 '!I323+'Programska_aktivnost 1'!I323+Sheet1!I323+'Programska_aktivnost 4'!I323+'Programska_aktivnost 5'!I323+'Programska_aktivnost 6'!I323+'PROJEKAT 5001'!I323+Sheet2!I323+'PROJEKAT 5002 '!I323</f>
        <v>0</v>
      </c>
      <c r="J323" s="93" t="n">
        <f aca="false">+'Programska_aktivnost 3 '!J323+'Programska_aktivnost 1'!J323+Sheet1!J323+'Programska_aktivnost 4'!J323+'Programska_aktivnost 5'!J323+'Programska_aktivnost 6'!J323+'PROJEKAT 5001'!J323+Sheet2!J323+'PROJEKAT 5002 '!J323</f>
        <v>0</v>
      </c>
      <c r="K323" s="79" t="n">
        <f aca="false">+'Programska_aktivnost 3 '!K323+'Programska_aktivnost 1'!K323+Sheet1!K323+'Programska_aktivnost 4'!K323+'Programska_aktivnost 5'!K323+'Programska_aktivnost 6'!K323+'PROJEKAT 5001'!K323+Sheet2!K323+'PROJEKAT 5002 '!K323</f>
        <v>0</v>
      </c>
      <c r="L323" s="93" t="n">
        <f aca="false">+'Programska_aktivnost 3 '!L323+'Programska_aktivnost 1'!L323+Sheet1!L323+'Programska_aktivnost 4'!L323+'Programska_aktivnost 5'!L323+'Programska_aktivnost 6'!L323+'PROJEKAT 5001'!L323+Sheet2!L323+'PROJEKAT 5002 '!L323</f>
        <v>0</v>
      </c>
      <c r="M323" s="79" t="n">
        <f aca="false">+'Programska_aktivnost 3 '!M323+'Programska_aktivnost 1'!M323+Sheet1!M323+'Programska_aktivnost 4'!M323+'Programska_aktivnost 5'!M323+'Programska_aktivnost 6'!M323+'PROJEKAT 5001'!M323+Sheet2!M323+'PROJEKAT 5002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 3 '!D324+'Programska_aktivnost 1'!D324+Sheet1!D324+'Programska_aktivnost 4'!D324+'Programska_aktivnost 5'!D324+'Programska_aktivnost 6'!D324+'PROJEKAT 5001'!D324+Sheet2!D324+'PROJEKAT 5002 '!D324</f>
        <v>0</v>
      </c>
      <c r="E324" s="86" t="n">
        <f aca="false">+'Programska_aktivnost 3 '!E324+'Programska_aktivnost 1'!E324+Sheet1!E324+'Programska_aktivnost 4'!E324+'Programska_aktivnost 5'!E324+'Programska_aktivnost 6'!E324+'PROJEKAT 5001'!E324+Sheet2!E324+'PROJEKAT 5002 '!E324</f>
        <v>0</v>
      </c>
      <c r="F324" s="138" t="n">
        <f aca="false">+'Programska_aktivnost 3 '!F324+'Programska_aktivnost 1'!F324+Sheet1!F324+'Programska_aktivnost 4'!F324+'Programska_aktivnost 5'!F324+'Programska_aktivnost 6'!F324+'PROJEKAT 5001'!F324+Sheet2!F324+'PROJEKAT 5002 '!F324</f>
        <v>0</v>
      </c>
      <c r="G324" s="86" t="n">
        <f aca="false">+'Programska_aktivnost 3 '!G324+'Programska_aktivnost 1'!G324+Sheet1!G324+'Programska_aktivnost 4'!G324+'Programska_aktivnost 5'!G324+'Programska_aktivnost 6'!G324+'PROJEKAT 5001'!G324+Sheet2!G324+'PROJEKAT 5002 '!G324</f>
        <v>0</v>
      </c>
      <c r="H324" s="87" t="n">
        <f aca="false">+'Programska_aktivnost 3 '!H324+'Programska_aktivnost 1'!H324+Sheet1!H324+'Programska_aktivnost 4'!H324+'Programska_aktivnost 5'!H324+'Programska_aktivnost 6'!H324+'PROJEKAT 5001'!H324+Sheet2!H324+'PROJEKAT 5002 '!H324</f>
        <v>0</v>
      </c>
      <c r="I324" s="88" t="n">
        <f aca="false">+'Programska_aktivnost 3 '!I324+'Programska_aktivnost 1'!I324+Sheet1!I324+'Programska_aktivnost 4'!I324+'Programska_aktivnost 5'!I324+'Programska_aktivnost 6'!I324+'PROJEKAT 5001'!I324+Sheet2!I324+'PROJEKAT 5002 '!I324</f>
        <v>0</v>
      </c>
      <c r="J324" s="138" t="n">
        <f aca="false">+'Programska_aktivnost 3 '!J324+'Programska_aktivnost 1'!J324+Sheet1!J324+'Programska_aktivnost 4'!J324+'Programska_aktivnost 5'!J324+'Programska_aktivnost 6'!J324+'PROJEKAT 5001'!J324+Sheet2!J324+'PROJEKAT 5002 '!J324</f>
        <v>0</v>
      </c>
      <c r="K324" s="86" t="n">
        <f aca="false">+'Programska_aktivnost 3 '!K324+'Programska_aktivnost 1'!K324+Sheet1!K324+'Programska_aktivnost 4'!K324+'Programska_aktivnost 5'!K324+'Programska_aktivnost 6'!K324+'PROJEKAT 5001'!K324+Sheet2!K324+'PROJEKAT 5002 '!K324</f>
        <v>0</v>
      </c>
      <c r="L324" s="138" t="n">
        <f aca="false">+'Programska_aktivnost 3 '!L324+'Programska_aktivnost 1'!L324+Sheet1!L324+'Programska_aktivnost 4'!L324+'Programska_aktivnost 5'!L324+'Programska_aktivnost 6'!L324+'PROJEKAT 5001'!L324+Sheet2!L324+'PROJEKAT 5002 '!L324</f>
        <v>0</v>
      </c>
      <c r="M324" s="86" t="n">
        <f aca="false">+'Programska_aktivnost 3 '!M324+'Programska_aktivnost 1'!M324+Sheet1!M324+'Programska_aktivnost 4'!M324+'Programska_aktivnost 5'!M324+'Programska_aktivnost 6'!M324+'PROJEKAT 5001'!M324+Sheet2!M324+'PROJEKAT 5002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 3 '!D325+'Programska_aktivnost 1'!D325+Sheet1!D325+'Programska_aktivnost 4'!D325+'Programska_aktivnost 5'!D325+'Programska_aktivnost 6'!D325+'PROJEKAT 5001'!D325+Sheet2!D325+'PROJEKAT 5002 '!D325</f>
        <v>0</v>
      </c>
      <c r="E325" s="86" t="n">
        <f aca="false">+'Programska_aktivnost 3 '!E325+'Programska_aktivnost 1'!E325+Sheet1!E325+'Programska_aktivnost 4'!E325+'Programska_aktivnost 5'!E325+'Programska_aktivnost 6'!E325+'PROJEKAT 5001'!E325+Sheet2!E325+'PROJEKAT 5002 '!E325</f>
        <v>0</v>
      </c>
      <c r="F325" s="138" t="n">
        <f aca="false">+'Programska_aktivnost 3 '!F325+'Programska_aktivnost 1'!F325+Sheet1!F325+'Programska_aktivnost 4'!F325+'Programska_aktivnost 5'!F325+'Programska_aktivnost 6'!F325+'PROJEKAT 5001'!F325+Sheet2!F325+'PROJEKAT 5002 '!F325</f>
        <v>0</v>
      </c>
      <c r="G325" s="86" t="n">
        <f aca="false">+'Programska_aktivnost 3 '!G325+'Programska_aktivnost 1'!G325+Sheet1!G325+'Programska_aktivnost 4'!G325+'Programska_aktivnost 5'!G325+'Programska_aktivnost 6'!G325+'PROJEKAT 5001'!G325+Sheet2!G325+'PROJEKAT 5002 '!G325</f>
        <v>0</v>
      </c>
      <c r="H325" s="87" t="n">
        <f aca="false">+'Programska_aktivnost 3 '!H325+'Programska_aktivnost 1'!H325+Sheet1!H325+'Programska_aktivnost 4'!H325+'Programska_aktivnost 5'!H325+'Programska_aktivnost 6'!H325+'PROJEKAT 5001'!H325+Sheet2!H325+'PROJEKAT 5002 '!H325</f>
        <v>0</v>
      </c>
      <c r="I325" s="88" t="n">
        <f aca="false">+'Programska_aktivnost 3 '!I325+'Programska_aktivnost 1'!I325+Sheet1!I325+'Programska_aktivnost 4'!I325+'Programska_aktivnost 5'!I325+'Programska_aktivnost 6'!I325+'PROJEKAT 5001'!I325+Sheet2!I325+'PROJEKAT 5002 '!I325</f>
        <v>0</v>
      </c>
      <c r="J325" s="138" t="n">
        <f aca="false">+'Programska_aktivnost 3 '!J325+'Programska_aktivnost 1'!J325+Sheet1!J325+'Programska_aktivnost 4'!J325+'Programska_aktivnost 5'!J325+'Programska_aktivnost 6'!J325+'PROJEKAT 5001'!J325+Sheet2!J325+'PROJEKAT 5002 '!J325</f>
        <v>0</v>
      </c>
      <c r="K325" s="86" t="n">
        <f aca="false">+'Programska_aktivnost 3 '!K325+'Programska_aktivnost 1'!K325+Sheet1!K325+'Programska_aktivnost 4'!K325+'Programska_aktivnost 5'!K325+'Programska_aktivnost 6'!K325+'PROJEKAT 5001'!K325+Sheet2!K325+'PROJEKAT 5002 '!K325</f>
        <v>0</v>
      </c>
      <c r="L325" s="138" t="n">
        <f aca="false">+'Programska_aktivnost 3 '!L325+'Programska_aktivnost 1'!L325+Sheet1!L325+'Programska_aktivnost 4'!L325+'Programska_aktivnost 5'!L325+'Programska_aktivnost 6'!L325+'PROJEKAT 5001'!L325+Sheet2!L325+'PROJEKAT 5002 '!L325</f>
        <v>0</v>
      </c>
      <c r="M325" s="86" t="n">
        <f aca="false">+'Programska_aktivnost 3 '!M325+'Programska_aktivnost 1'!M325+Sheet1!M325+'Programska_aktivnost 4'!M325+'Programska_aktivnost 5'!M325+'Programska_aktivnost 6'!M325+'PROJEKAT 5001'!M325+Sheet2!M325+'PROJEKAT 5002 '!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0" t="n">
        <f aca="false">A325+1</f>
        <v>279</v>
      </c>
      <c r="B326" s="101" t="n">
        <v>470000</v>
      </c>
      <c r="C326" s="102" t="s">
        <v>330</v>
      </c>
      <c r="D326" s="93" t="n">
        <f aca="false">+'Programska_aktivnost 3 '!D326+'Programska_aktivnost 1'!D326+Sheet1!D326+'Programska_aktivnost 4'!D326+'Programska_aktivnost 5'!D326+'Programska_aktivnost 6'!D326+'PROJEKAT 5001'!D326+Sheet2!D326+'PROJEKAT 5002 '!D326</f>
        <v>0</v>
      </c>
      <c r="E326" s="79" t="n">
        <f aca="false">+'Programska_aktivnost 3 '!E326+'Programska_aktivnost 1'!E326+Sheet1!E326+'Programska_aktivnost 4'!E326+'Programska_aktivnost 5'!E326+'Programska_aktivnost 6'!E326+'PROJEKAT 5001'!E326+Sheet2!E326+'PROJEKAT 5002 '!E326</f>
        <v>0</v>
      </c>
      <c r="F326" s="93" t="n">
        <f aca="false">+'Programska_aktivnost 3 '!F326+'Programska_aktivnost 1'!F326+Sheet1!F326+'Programska_aktivnost 4'!F326+'Programska_aktivnost 5'!F326+'Programska_aktivnost 6'!F326+'PROJEKAT 5001'!F326+Sheet2!F326+'PROJEKAT 5002 '!F326</f>
        <v>0</v>
      </c>
      <c r="G326" s="79" t="n">
        <f aca="false">+'Programska_aktivnost 3 '!G326+'Programska_aktivnost 1'!G326+Sheet1!G326+'Programska_aktivnost 4'!G326+'Programska_aktivnost 5'!G326+'Programska_aktivnost 6'!G326+'PROJEKAT 5001'!G326+Sheet2!G326+'PROJEKAT 5002 '!G326</f>
        <v>0</v>
      </c>
      <c r="H326" s="78" t="n">
        <f aca="false">+'Programska_aktivnost 3 '!H326+'Programska_aktivnost 1'!H326+Sheet1!H326+'Programska_aktivnost 4'!H326+'Programska_aktivnost 5'!H326+'Programska_aktivnost 6'!H326+'PROJEKAT 5001'!H326+Sheet2!H326+'PROJEKAT 5002 '!H326</f>
        <v>2000000</v>
      </c>
      <c r="I326" s="79" t="n">
        <f aca="false">+'Programska_aktivnost 3 '!I326+'Programska_aktivnost 1'!I326+Sheet1!I326+'Programska_aktivnost 4'!I326+'Programska_aktivnost 5'!I326+'Programska_aktivnost 6'!I326+'PROJEKAT 5001'!I326+Sheet2!I326+'PROJEKAT 5002 '!I326</f>
        <v>0</v>
      </c>
      <c r="J326" s="93" t="n">
        <f aca="false">+'Programska_aktivnost 3 '!J326+'Programska_aktivnost 1'!J326+Sheet1!J326+'Programska_aktivnost 4'!J326+'Programska_aktivnost 5'!J326+'Programska_aktivnost 6'!J326+'PROJEKAT 5001'!J326+Sheet2!J326+'PROJEKAT 5002 '!J326</f>
        <v>0</v>
      </c>
      <c r="K326" s="79" t="n">
        <f aca="false">+'Programska_aktivnost 3 '!K326+'Programska_aktivnost 1'!K326+Sheet1!K326+'Programska_aktivnost 4'!K326+'Programska_aktivnost 5'!K326+'Programska_aktivnost 6'!K326+'PROJEKAT 5001'!K326+Sheet2!K326+'PROJEKAT 5002 '!K326</f>
        <v>0</v>
      </c>
      <c r="L326" s="93" t="n">
        <f aca="false">+'Programska_aktivnost 3 '!L326+'Programska_aktivnost 1'!L326+Sheet1!L326+'Programska_aktivnost 4'!L326+'Programska_aktivnost 5'!L326+'Programska_aktivnost 6'!L326+'PROJEKAT 5001'!L326+Sheet2!L326+'PROJEKAT 5002 '!L326</f>
        <v>0</v>
      </c>
      <c r="M326" s="79" t="n">
        <f aca="false">+'Programska_aktivnost 3 '!M326+'Programska_aktivnost 1'!M326+Sheet1!M326+'Programska_aktivnost 4'!M326+'Programska_aktivnost 5'!M326+'Programska_aktivnost 6'!M326+'PROJEKAT 5001'!M326+Sheet2!M326+'PROJEKAT 5002 '!M326</f>
        <v>0</v>
      </c>
      <c r="N326" s="93" t="n">
        <f aca="false">SUM(H326,J326,L326)</f>
        <v>2000000</v>
      </c>
      <c r="O326" s="79" t="n">
        <f aca="false">SUM(I326,K326,M326)</f>
        <v>0</v>
      </c>
      <c r="V326" s="3"/>
      <c r="W326" s="3"/>
      <c r="X326" s="3"/>
      <c r="Y326" s="74" t="n">
        <f aca="false">SUM(D326:O326)</f>
        <v>4000000</v>
      </c>
    </row>
    <row r="327" customFormat="false" ht="51" hidden="true" customHeight="false" outlineLevel="0" collapsed="false">
      <c r="A327" s="100" t="n">
        <f aca="false">A326+1</f>
        <v>280</v>
      </c>
      <c r="B327" s="101" t="n">
        <v>471000</v>
      </c>
      <c r="C327" s="102" t="s">
        <v>331</v>
      </c>
      <c r="D327" s="93" t="n">
        <f aca="false">+'Programska_aktivnost 3 '!D327+'Programska_aktivnost 1'!D327+Sheet1!D327+'Programska_aktivnost 4'!D327+'Programska_aktivnost 5'!D327+'Programska_aktivnost 6'!D327+'PROJEKAT 5001'!D327+Sheet2!D327+'PROJEKAT 5002 '!D327</f>
        <v>0</v>
      </c>
      <c r="E327" s="79" t="n">
        <f aca="false">+'Programska_aktivnost 3 '!E327+'Programska_aktivnost 1'!E327+Sheet1!E327+'Programska_aktivnost 4'!E327+'Programska_aktivnost 5'!E327+'Programska_aktivnost 6'!E327+'PROJEKAT 5001'!E327+Sheet2!E327+'PROJEKAT 5002 '!E327</f>
        <v>0</v>
      </c>
      <c r="F327" s="93" t="n">
        <f aca="false">+'Programska_aktivnost 3 '!F327+'Programska_aktivnost 1'!F327+Sheet1!F327+'Programska_aktivnost 4'!F327+'Programska_aktivnost 5'!F327+'Programska_aktivnost 6'!F327+'PROJEKAT 5001'!F327+Sheet2!F327+'PROJEKAT 5002 '!F327</f>
        <v>0</v>
      </c>
      <c r="G327" s="79" t="n">
        <f aca="false">+'Programska_aktivnost 3 '!G327+'Programska_aktivnost 1'!G327+Sheet1!G327+'Programska_aktivnost 4'!G327+'Programska_aktivnost 5'!G327+'Programska_aktivnost 6'!G327+'PROJEKAT 5001'!G327+Sheet2!G327+'PROJEKAT 5002 '!G327</f>
        <v>0</v>
      </c>
      <c r="H327" s="78" t="n">
        <f aca="false">+'Programska_aktivnost 3 '!H327+'Programska_aktivnost 1'!H327+Sheet1!H327+'Programska_aktivnost 4'!H327+'Programska_aktivnost 5'!H327+'Programska_aktivnost 6'!H327+'PROJEKAT 5001'!H327+Sheet2!H327+'PROJEKAT 5002 '!H327</f>
        <v>0</v>
      </c>
      <c r="I327" s="79" t="n">
        <f aca="false">+'Programska_aktivnost 3 '!I327+'Programska_aktivnost 1'!I327+Sheet1!I327+'Programska_aktivnost 4'!I327+'Programska_aktivnost 5'!I327+'Programska_aktivnost 6'!I327+'PROJEKAT 5001'!I327+Sheet2!I327+'PROJEKAT 5002 '!I327</f>
        <v>0</v>
      </c>
      <c r="J327" s="93" t="n">
        <f aca="false">+'Programska_aktivnost 3 '!J327+'Programska_aktivnost 1'!J327+Sheet1!J327+'Programska_aktivnost 4'!J327+'Programska_aktivnost 5'!J327+'Programska_aktivnost 6'!J327+'PROJEKAT 5001'!J327+Sheet2!J327+'PROJEKAT 5002 '!J327</f>
        <v>0</v>
      </c>
      <c r="K327" s="79" t="n">
        <f aca="false">+'Programska_aktivnost 3 '!K327+'Programska_aktivnost 1'!K327+Sheet1!K327+'Programska_aktivnost 4'!K327+'Programska_aktivnost 5'!K327+'Programska_aktivnost 6'!K327+'PROJEKAT 5001'!K327+Sheet2!K327+'PROJEKAT 5002 '!K327</f>
        <v>0</v>
      </c>
      <c r="L327" s="93" t="n">
        <f aca="false">+'Programska_aktivnost 3 '!L327+'Programska_aktivnost 1'!L327+Sheet1!L327+'Programska_aktivnost 4'!L327+'Programska_aktivnost 5'!L327+'Programska_aktivnost 6'!L327+'PROJEKAT 5001'!L327+Sheet2!L327+'PROJEKAT 5002 '!L327</f>
        <v>0</v>
      </c>
      <c r="M327" s="79" t="n">
        <f aca="false">+'Programska_aktivnost 3 '!M327+'Programska_aktivnost 1'!M327+Sheet1!M327+'Programska_aktivnost 4'!M327+'Programska_aktivnost 5'!M327+'Programska_aktivnost 6'!M327+'PROJEKAT 5001'!M327+Sheet2!M327+'PROJEKAT 5002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 3 '!D328+'Programska_aktivnost 1'!D328+Sheet1!D328+'Programska_aktivnost 4'!D328+'Programska_aktivnost 5'!D328+'Programska_aktivnost 6'!D328+'PROJEKAT 5001'!D328+Sheet2!D328+'PROJEKAT 5002 '!D328</f>
        <v>0</v>
      </c>
      <c r="E328" s="86" t="n">
        <f aca="false">+'Programska_aktivnost 3 '!E328+'Programska_aktivnost 1'!E328+Sheet1!E328+'Programska_aktivnost 4'!E328+'Programska_aktivnost 5'!E328+'Programska_aktivnost 6'!E328+'PROJEKAT 5001'!E328+Sheet2!E328+'PROJEKAT 5002 '!E328</f>
        <v>0</v>
      </c>
      <c r="F328" s="138" t="n">
        <f aca="false">+'Programska_aktivnost 3 '!F328+'Programska_aktivnost 1'!F328+Sheet1!F328+'Programska_aktivnost 4'!F328+'Programska_aktivnost 5'!F328+'Programska_aktivnost 6'!F328+'PROJEKAT 5001'!F328+Sheet2!F328+'PROJEKAT 5002 '!F328</f>
        <v>0</v>
      </c>
      <c r="G328" s="86" t="n">
        <f aca="false">+'Programska_aktivnost 3 '!G328+'Programska_aktivnost 1'!G328+Sheet1!G328+'Programska_aktivnost 4'!G328+'Programska_aktivnost 5'!G328+'Programska_aktivnost 6'!G328+'PROJEKAT 5001'!G328+Sheet2!G328+'PROJEKAT 5002 '!G328</f>
        <v>0</v>
      </c>
      <c r="H328" s="87" t="n">
        <f aca="false">+'Programska_aktivnost 3 '!H328+'Programska_aktivnost 1'!H328+Sheet1!H328+'Programska_aktivnost 4'!H328+'Programska_aktivnost 5'!H328+'Programska_aktivnost 6'!H328+'PROJEKAT 5001'!H328+Sheet2!H328+'PROJEKAT 5002 '!H328</f>
        <v>0</v>
      </c>
      <c r="I328" s="88" t="n">
        <f aca="false">+'Programska_aktivnost 3 '!I328+'Programska_aktivnost 1'!I328+Sheet1!I328+'Programska_aktivnost 4'!I328+'Programska_aktivnost 5'!I328+'Programska_aktivnost 6'!I328+'PROJEKAT 5001'!I328+Sheet2!I328+'PROJEKAT 5002 '!I328</f>
        <v>0</v>
      </c>
      <c r="J328" s="138" t="n">
        <f aca="false">+'Programska_aktivnost 3 '!J328+'Programska_aktivnost 1'!J328+Sheet1!J328+'Programska_aktivnost 4'!J328+'Programska_aktivnost 5'!J328+'Programska_aktivnost 6'!J328+'PROJEKAT 5001'!J328+Sheet2!J328+'PROJEKAT 5002 '!J328</f>
        <v>0</v>
      </c>
      <c r="K328" s="86" t="n">
        <f aca="false">+'Programska_aktivnost 3 '!K328+'Programska_aktivnost 1'!K328+Sheet1!K328+'Programska_aktivnost 4'!K328+'Programska_aktivnost 5'!K328+'Programska_aktivnost 6'!K328+'PROJEKAT 5001'!K328+Sheet2!K328+'PROJEKAT 5002 '!K328</f>
        <v>0</v>
      </c>
      <c r="L328" s="138" t="n">
        <f aca="false">+'Programska_aktivnost 3 '!L328+'Programska_aktivnost 1'!L328+Sheet1!L328+'Programska_aktivnost 4'!L328+'Programska_aktivnost 5'!L328+'Programska_aktivnost 6'!L328+'PROJEKAT 5001'!L328+Sheet2!L328+'PROJEKAT 5002 '!L328</f>
        <v>0</v>
      </c>
      <c r="M328" s="86" t="n">
        <f aca="false">+'Programska_aktivnost 3 '!M328+'Programska_aktivnost 1'!M328+Sheet1!M328+'Programska_aktivnost 4'!M328+'Programska_aktivnost 5'!M328+'Programska_aktivnost 6'!M328+'PROJEKAT 5001'!M328+Sheet2!M328+'PROJEKAT 5002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 3 '!D329+'Programska_aktivnost 1'!D329+Sheet1!D329+'Programska_aktivnost 4'!D329+'Programska_aktivnost 5'!D329+'Programska_aktivnost 6'!D329+'PROJEKAT 5001'!D329+Sheet2!D329+'PROJEKAT 5002 '!D329</f>
        <v>0</v>
      </c>
      <c r="E329" s="86" t="n">
        <f aca="false">+'Programska_aktivnost 3 '!E329+'Programska_aktivnost 1'!E329+Sheet1!E329+'Programska_aktivnost 4'!E329+'Programska_aktivnost 5'!E329+'Programska_aktivnost 6'!E329+'PROJEKAT 5001'!E329+Sheet2!E329+'PROJEKAT 5002 '!E329</f>
        <v>0</v>
      </c>
      <c r="F329" s="138" t="n">
        <f aca="false">+'Programska_aktivnost 3 '!F329+'Programska_aktivnost 1'!F329+Sheet1!F329+'Programska_aktivnost 4'!F329+'Programska_aktivnost 5'!F329+'Programska_aktivnost 6'!F329+'PROJEKAT 5001'!F329+Sheet2!F329+'PROJEKAT 5002 '!F329</f>
        <v>0</v>
      </c>
      <c r="G329" s="86" t="n">
        <f aca="false">+'Programska_aktivnost 3 '!G329+'Programska_aktivnost 1'!G329+Sheet1!G329+'Programska_aktivnost 4'!G329+'Programska_aktivnost 5'!G329+'Programska_aktivnost 6'!G329+'PROJEKAT 5001'!G329+Sheet2!G329+'PROJEKAT 5002 '!G329</f>
        <v>0</v>
      </c>
      <c r="H329" s="87" t="n">
        <f aca="false">+'Programska_aktivnost 3 '!H329+'Programska_aktivnost 1'!H329+Sheet1!H329+'Programska_aktivnost 4'!H329+'Programska_aktivnost 5'!H329+'Programska_aktivnost 6'!H329+'PROJEKAT 5001'!H329+Sheet2!H329+'PROJEKAT 5002 '!H329</f>
        <v>0</v>
      </c>
      <c r="I329" s="88" t="n">
        <f aca="false">+'Programska_aktivnost 3 '!I329+'Programska_aktivnost 1'!I329+Sheet1!I329+'Programska_aktivnost 4'!I329+'Programska_aktivnost 5'!I329+'Programska_aktivnost 6'!I329+'PROJEKAT 5001'!I329+Sheet2!I329+'PROJEKAT 5002 '!I329</f>
        <v>0</v>
      </c>
      <c r="J329" s="138" t="n">
        <f aca="false">+'Programska_aktivnost 3 '!J329+'Programska_aktivnost 1'!J329+Sheet1!J329+'Programska_aktivnost 4'!J329+'Programska_aktivnost 5'!J329+'Programska_aktivnost 6'!J329+'PROJEKAT 5001'!J329+Sheet2!J329+'PROJEKAT 5002 '!J329</f>
        <v>0</v>
      </c>
      <c r="K329" s="86" t="n">
        <f aca="false">+'Programska_aktivnost 3 '!K329+'Programska_aktivnost 1'!K329+Sheet1!K329+'Programska_aktivnost 4'!K329+'Programska_aktivnost 5'!K329+'Programska_aktivnost 6'!K329+'PROJEKAT 5001'!K329+Sheet2!K329+'PROJEKAT 5002 '!K329</f>
        <v>0</v>
      </c>
      <c r="L329" s="138" t="n">
        <f aca="false">+'Programska_aktivnost 3 '!L329+'Programska_aktivnost 1'!L329+Sheet1!L329+'Programska_aktivnost 4'!L329+'Programska_aktivnost 5'!L329+'Programska_aktivnost 6'!L329+'PROJEKAT 5001'!L329+Sheet2!L329+'PROJEKAT 5002 '!L329</f>
        <v>0</v>
      </c>
      <c r="M329" s="86" t="n">
        <f aca="false">+'Programska_aktivnost 3 '!M329+'Programska_aktivnost 1'!M329+Sheet1!M329+'Programska_aktivnost 4'!M329+'Programska_aktivnost 5'!M329+'Programska_aktivnost 6'!M329+'PROJEKAT 5001'!M329+Sheet2!M329+'PROJEKAT 5002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 3 '!D330+'Programska_aktivnost 1'!D330+Sheet1!D330+'Programska_aktivnost 4'!D330+'Programska_aktivnost 5'!D330+'Programska_aktivnost 6'!D330+'PROJEKAT 5001'!D330+Sheet2!D330+'PROJEKAT 5002 '!D330</f>
        <v>0</v>
      </c>
      <c r="E330" s="85" t="n">
        <f aca="false">+'Programska_aktivnost 3 '!E330+'Programska_aktivnost 1'!E330+Sheet1!E330+'Programska_aktivnost 4'!E330+'Programska_aktivnost 5'!E330+'Programska_aktivnost 6'!E330+'PROJEKAT 5001'!E330+Sheet2!E330+'PROJEKAT 5002 '!E330</f>
        <v>0</v>
      </c>
      <c r="F330" s="89" t="n">
        <f aca="false">+'Programska_aktivnost 3 '!F330+'Programska_aktivnost 1'!F330+Sheet1!F330+'Programska_aktivnost 4'!F330+'Programska_aktivnost 5'!F330+'Programska_aktivnost 6'!F330+'PROJEKAT 5001'!F330+Sheet2!F330+'PROJEKAT 5002 '!F330</f>
        <v>0</v>
      </c>
      <c r="G330" s="85" t="n">
        <f aca="false">+'Programska_aktivnost 3 '!G330+'Programska_aktivnost 1'!G330+Sheet1!G330+'Programska_aktivnost 4'!G330+'Programska_aktivnost 5'!G330+'Programska_aktivnost 6'!G330+'PROJEKAT 5001'!G330+Sheet2!G330+'PROJEKAT 5002 '!G330</f>
        <v>0</v>
      </c>
      <c r="H330" s="87" t="n">
        <f aca="false">+'Programska_aktivnost 3 '!H330+'Programska_aktivnost 1'!H330+Sheet1!H330+'Programska_aktivnost 4'!H330+'Programska_aktivnost 5'!H330+'Programska_aktivnost 6'!H330+'PROJEKAT 5001'!H330+Sheet2!H330+'PROJEKAT 5002 '!H330</f>
        <v>0</v>
      </c>
      <c r="I330" s="88" t="n">
        <f aca="false">+'Programska_aktivnost 3 '!I330+'Programska_aktivnost 1'!I330+Sheet1!I330+'Programska_aktivnost 4'!I330+'Programska_aktivnost 5'!I330+'Programska_aktivnost 6'!I330+'PROJEKAT 5001'!I330+Sheet2!I330+'PROJEKAT 5002 '!I330</f>
        <v>0</v>
      </c>
      <c r="J330" s="89" t="n">
        <f aca="false">+'Programska_aktivnost 3 '!J330+'Programska_aktivnost 1'!J330+Sheet1!J330+'Programska_aktivnost 4'!J330+'Programska_aktivnost 5'!J330+'Programska_aktivnost 6'!J330+'PROJEKAT 5001'!J330+Sheet2!J330+'PROJEKAT 5002 '!J330</f>
        <v>0</v>
      </c>
      <c r="K330" s="85" t="n">
        <f aca="false">+'Programska_aktivnost 3 '!K330+'Programska_aktivnost 1'!K330+Sheet1!K330+'Programska_aktivnost 4'!K330+'Programska_aktivnost 5'!K330+'Programska_aktivnost 6'!K330+'PROJEKAT 5001'!K330+Sheet2!K330+'PROJEKAT 5002 '!K330</f>
        <v>0</v>
      </c>
      <c r="L330" s="89" t="n">
        <f aca="false">+'Programska_aktivnost 3 '!L330+'Programska_aktivnost 1'!L330+Sheet1!L330+'Programska_aktivnost 4'!L330+'Programska_aktivnost 5'!L330+'Programska_aktivnost 6'!L330+'PROJEKAT 5001'!L330+Sheet2!L330+'PROJEKAT 5002 '!L330</f>
        <v>0</v>
      </c>
      <c r="M330" s="85" t="n">
        <f aca="false">+'Programska_aktivnost 3 '!M330+'Programska_aktivnost 1'!M330+Sheet1!M330+'Programska_aktivnost 4'!M330+'Programska_aktivnost 5'!M330+'Programska_aktivnost 6'!M330+'PROJEKAT 5001'!M330+Sheet2!M330+'PROJEKAT 5002 '!M330</f>
        <v>0</v>
      </c>
      <c r="N330" s="89" t="n">
        <f aca="false">SUM(H330,J330,L330)</f>
        <v>0</v>
      </c>
      <c r="O330" s="85" t="n">
        <f aca="false">SUM(I330,K330,M330)</f>
        <v>0</v>
      </c>
      <c r="V330" s="3"/>
      <c r="W330" s="3"/>
      <c r="X330" s="3"/>
      <c r="Y330" s="74" t="n">
        <f aca="false">SUM(D330:O330)</f>
        <v>0</v>
      </c>
    </row>
    <row r="331" customFormat="false" ht="33" hidden="false" customHeight="true" outlineLevel="0" collapsed="false">
      <c r="A331" s="100" t="n">
        <f aca="false">A330+1</f>
        <v>284</v>
      </c>
      <c r="B331" s="101" t="n">
        <v>472000</v>
      </c>
      <c r="C331" s="102" t="s">
        <v>335</v>
      </c>
      <c r="D331" s="93" t="n">
        <f aca="false">+'Programska_aktivnost 3 '!D331+'Programska_aktivnost 1'!D331+Sheet1!D331+'Programska_aktivnost 4'!D331+'Programska_aktivnost 5'!D331+'Programska_aktivnost 6'!D331+'PROJEKAT 5001'!D331+Sheet2!D331+'PROJEKAT 5002 '!D331</f>
        <v>0</v>
      </c>
      <c r="E331" s="79" t="n">
        <f aca="false">+'Programska_aktivnost 3 '!E331+'Programska_aktivnost 1'!E331+Sheet1!E331+'Programska_aktivnost 4'!E331+'Programska_aktivnost 5'!E331+'Programska_aktivnost 6'!E331+'PROJEKAT 5001'!E331+Sheet2!E331+'PROJEKAT 5002 '!E331</f>
        <v>0</v>
      </c>
      <c r="F331" s="93" t="n">
        <f aca="false">+'Programska_aktivnost 3 '!F331+'Programska_aktivnost 1'!F331+Sheet1!F331+'Programska_aktivnost 4'!F331+'Programska_aktivnost 5'!F331+'Programska_aktivnost 6'!F331+'PROJEKAT 5001'!F331+Sheet2!F331+'PROJEKAT 5002 '!F331</f>
        <v>0</v>
      </c>
      <c r="G331" s="79" t="n">
        <f aca="false">+'Programska_aktivnost 3 '!G331+'Programska_aktivnost 1'!G331+Sheet1!G331+'Programska_aktivnost 4'!G331+'Programska_aktivnost 5'!G331+'Programska_aktivnost 6'!G331+'PROJEKAT 5001'!G331+Sheet2!G331+'PROJEKAT 5002 '!G331</f>
        <v>0</v>
      </c>
      <c r="H331" s="78" t="n">
        <f aca="false">+'Programska_aktivnost 3 '!H331+'Programska_aktivnost 1'!H331+Sheet1!H331+'Programska_aktivnost 4'!H331+'Programska_aktivnost 5'!H331+'Programska_aktivnost 6'!H331+'PROJEKAT 5001'!H331+Sheet2!H331+'PROJEKAT 5002 '!H331</f>
        <v>2000000</v>
      </c>
      <c r="I331" s="79" t="n">
        <f aca="false">+'Programska_aktivnost 3 '!I331+'Programska_aktivnost 1'!I331+Sheet1!I331+'Programska_aktivnost 4'!I331+'Programska_aktivnost 5'!I331+'Programska_aktivnost 6'!I331+'PROJEKAT 5001'!I331+Sheet2!I331+'PROJEKAT 5002 '!I331</f>
        <v>0</v>
      </c>
      <c r="J331" s="93" t="n">
        <f aca="false">+'Programska_aktivnost 3 '!J331+'Programska_aktivnost 1'!J331+Sheet1!J331+'Programska_aktivnost 4'!J331+'Programska_aktivnost 5'!J331+'Programska_aktivnost 6'!J331+'PROJEKAT 5001'!J331+Sheet2!J331+'PROJEKAT 5002 '!J331</f>
        <v>0</v>
      </c>
      <c r="K331" s="79" t="n">
        <f aca="false">+'Programska_aktivnost 3 '!K331+'Programska_aktivnost 1'!K331+Sheet1!K331+'Programska_aktivnost 4'!K331+'Programska_aktivnost 5'!K331+'Programska_aktivnost 6'!K331+'PROJEKAT 5001'!K331+Sheet2!K331+'PROJEKAT 5002 '!K331</f>
        <v>0</v>
      </c>
      <c r="L331" s="93" t="n">
        <f aca="false">+'Programska_aktivnost 3 '!L331+'Programska_aktivnost 1'!L331+Sheet1!L331+'Programska_aktivnost 4'!L331+'Programska_aktivnost 5'!L331+'Programska_aktivnost 6'!L331+'PROJEKAT 5001'!L331+Sheet2!L331+'PROJEKAT 5002 '!L331</f>
        <v>0</v>
      </c>
      <c r="M331" s="79" t="n">
        <f aca="false">+'Programska_aktivnost 3 '!M331+'Programska_aktivnost 1'!M331+Sheet1!M331+'Programska_aktivnost 4'!M331+'Programska_aktivnost 5'!M331+'Programska_aktivnost 6'!M331+'PROJEKAT 5001'!M331+Sheet2!M331+'PROJEKAT 5002 '!M331</f>
        <v>0</v>
      </c>
      <c r="N331" s="93" t="n">
        <f aca="false">SUM(H331,J331,L331)</f>
        <v>2000000</v>
      </c>
      <c r="O331" s="79" t="n">
        <f aca="false">SUM(I331,K331,M331)</f>
        <v>0</v>
      </c>
      <c r="V331" s="3"/>
      <c r="W331" s="3"/>
      <c r="X331" s="3"/>
      <c r="Y331" s="74" t="n">
        <f aca="false">SUM(D331:O331)</f>
        <v>4000000</v>
      </c>
    </row>
    <row r="332" customFormat="false" ht="33" hidden="true" customHeight="true" outlineLevel="0" collapsed="false">
      <c r="A332" s="103" t="n">
        <f aca="false">A331+1</f>
        <v>285</v>
      </c>
      <c r="B332" s="104" t="n">
        <v>472100</v>
      </c>
      <c r="C332" s="105" t="s">
        <v>336</v>
      </c>
      <c r="D332" s="138" t="n">
        <f aca="false">+'Programska_aktivnost 3 '!D332+'Programska_aktivnost 1'!D332+Sheet1!D332+'Programska_aktivnost 4'!D332+'Programska_aktivnost 5'!D332+'Programska_aktivnost 6'!D332+'PROJEKAT 5001'!D332+Sheet2!D332+'PROJEKAT 5002 '!D332</f>
        <v>0</v>
      </c>
      <c r="E332" s="86" t="n">
        <f aca="false">+'Programska_aktivnost 3 '!E332+'Programska_aktivnost 1'!E332+Sheet1!E332+'Programska_aktivnost 4'!E332+'Programska_aktivnost 5'!E332+'Programska_aktivnost 6'!E332+'PROJEKAT 5001'!E332+Sheet2!E332+'PROJEKAT 5002 '!E332</f>
        <v>0</v>
      </c>
      <c r="F332" s="138" t="n">
        <f aca="false">+'Programska_aktivnost 3 '!F332+'Programska_aktivnost 1'!F332+Sheet1!F332+'Programska_aktivnost 4'!F332+'Programska_aktivnost 5'!F332+'Programska_aktivnost 6'!F332+'PROJEKAT 5001'!F332+Sheet2!F332+'PROJEKAT 5002 '!F332</f>
        <v>0</v>
      </c>
      <c r="G332" s="86" t="n">
        <f aca="false">+'Programska_aktivnost 3 '!G332+'Programska_aktivnost 1'!G332+Sheet1!G332+'Programska_aktivnost 4'!G332+'Programska_aktivnost 5'!G332+'Programska_aktivnost 6'!G332+'PROJEKAT 5001'!G332+Sheet2!G332+'PROJEKAT 5002 '!G332</f>
        <v>0</v>
      </c>
      <c r="H332" s="87" t="n">
        <f aca="false">+'Programska_aktivnost 3 '!H332+'Programska_aktivnost 1'!H332+Sheet1!H332+'Programska_aktivnost 4'!H332+'Programska_aktivnost 5'!H332+'Programska_aktivnost 6'!H332+'PROJEKAT 5001'!H332+Sheet2!H332+'PROJEKAT 5002 '!H332</f>
        <v>2000000</v>
      </c>
      <c r="I332" s="88" t="n">
        <f aca="false">+'Programska_aktivnost 3 '!I332+'Programska_aktivnost 1'!I332+Sheet1!I332+'Programska_aktivnost 4'!I332+'Programska_aktivnost 5'!I332+'Programska_aktivnost 6'!I332+'PROJEKAT 5001'!I332+Sheet2!I332+'PROJEKAT 5002 '!I332</f>
        <v>0</v>
      </c>
      <c r="J332" s="138" t="n">
        <f aca="false">+'Programska_aktivnost 3 '!J332+'Programska_aktivnost 1'!J332+Sheet1!J332+'Programska_aktivnost 4'!J332+'Programska_aktivnost 5'!J332+'Programska_aktivnost 6'!J332+'PROJEKAT 5001'!J332+Sheet2!J332+'PROJEKAT 5002 '!J332</f>
        <v>0</v>
      </c>
      <c r="K332" s="86" t="n">
        <f aca="false">+'Programska_aktivnost 3 '!K332+'Programska_aktivnost 1'!K332+Sheet1!K332+'Programska_aktivnost 4'!K332+'Programska_aktivnost 5'!K332+'Programska_aktivnost 6'!K332+'PROJEKAT 5001'!K332+Sheet2!K332+'PROJEKAT 5002 '!K332</f>
        <v>0</v>
      </c>
      <c r="L332" s="138" t="n">
        <f aca="false">+'Programska_aktivnost 3 '!L332+'Programska_aktivnost 1'!L332+Sheet1!L332+'Programska_aktivnost 4'!L332+'Programska_aktivnost 5'!L332+'Programska_aktivnost 6'!L332+'PROJEKAT 5001'!L332+Sheet2!L332+'PROJEKAT 5002 '!L332</f>
        <v>0</v>
      </c>
      <c r="M332" s="86" t="n">
        <f aca="false">+'Programska_aktivnost 3 '!M332+'Programska_aktivnost 1'!M332+Sheet1!M332+'Programska_aktivnost 4'!M332+'Programska_aktivnost 5'!M332+'Programska_aktivnost 6'!M332+'PROJEKAT 5001'!M332+Sheet2!M332+'PROJEKAT 5002 '!M332</f>
        <v>0</v>
      </c>
      <c r="N332" s="138" t="n">
        <f aca="false">SUM(H332,J332,L332)</f>
        <v>2000000</v>
      </c>
      <c r="O332" s="86" t="n">
        <f aca="false">SUM(I332,K332,M332)</f>
        <v>0</v>
      </c>
      <c r="V332" s="3"/>
      <c r="W332" s="3"/>
      <c r="X332" s="3"/>
      <c r="Y332" s="74" t="n">
        <f aca="false">SUM(D332:O332)</f>
        <v>4000000</v>
      </c>
    </row>
    <row r="333" customFormat="false" ht="33" hidden="true" customHeight="true" outlineLevel="0" collapsed="false">
      <c r="A333" s="103" t="n">
        <f aca="false">A332+1</f>
        <v>286</v>
      </c>
      <c r="B333" s="104" t="n">
        <v>472200</v>
      </c>
      <c r="C333" s="105" t="s">
        <v>337</v>
      </c>
      <c r="D333" s="138" t="n">
        <f aca="false">+'Programska_aktivnost 3 '!D333+'Programska_aktivnost 1'!D333+Sheet1!D333+'Programska_aktivnost 4'!D333+'Programska_aktivnost 5'!D333+'Programska_aktivnost 6'!D333+'PROJEKAT 5001'!D333+Sheet2!D333+'PROJEKAT 5002 '!D333</f>
        <v>0</v>
      </c>
      <c r="E333" s="86" t="n">
        <f aca="false">+'Programska_aktivnost 3 '!E333+'Programska_aktivnost 1'!E333+Sheet1!E333+'Programska_aktivnost 4'!E333+'Programska_aktivnost 5'!E333+'Programska_aktivnost 6'!E333+'PROJEKAT 5001'!E333+Sheet2!E333+'PROJEKAT 5002 '!E333</f>
        <v>0</v>
      </c>
      <c r="F333" s="138" t="n">
        <f aca="false">+'Programska_aktivnost 3 '!F333+'Programska_aktivnost 1'!F333+Sheet1!F333+'Programska_aktivnost 4'!F333+'Programska_aktivnost 5'!F333+'Programska_aktivnost 6'!F333+'PROJEKAT 5001'!F333+Sheet2!F333+'PROJEKAT 5002 '!F333</f>
        <v>0</v>
      </c>
      <c r="G333" s="86" t="n">
        <f aca="false">+'Programska_aktivnost 3 '!G333+'Programska_aktivnost 1'!G333+Sheet1!G333+'Programska_aktivnost 4'!G333+'Programska_aktivnost 5'!G333+'Programska_aktivnost 6'!G333+'PROJEKAT 5001'!G333+Sheet2!G333+'PROJEKAT 5002 '!G333</f>
        <v>0</v>
      </c>
      <c r="H333" s="87" t="n">
        <f aca="false">+'Programska_aktivnost 3 '!H333+'Programska_aktivnost 1'!H333+Sheet1!H333+'Programska_aktivnost 4'!H333+'Programska_aktivnost 5'!H333+'Programska_aktivnost 6'!H333+'PROJEKAT 5001'!H333+Sheet2!H333+'PROJEKAT 5002 '!H333</f>
        <v>0</v>
      </c>
      <c r="I333" s="88" t="n">
        <f aca="false">+'Programska_aktivnost 3 '!I333+'Programska_aktivnost 1'!I333+Sheet1!I333+'Programska_aktivnost 4'!I333+'Programska_aktivnost 5'!I333+'Programska_aktivnost 6'!I333+'PROJEKAT 5001'!I333+Sheet2!I333+'PROJEKAT 5002 '!I333</f>
        <v>0</v>
      </c>
      <c r="J333" s="138" t="n">
        <f aca="false">+'Programska_aktivnost 3 '!J333+'Programska_aktivnost 1'!J333+Sheet1!J333+'Programska_aktivnost 4'!J333+'Programska_aktivnost 5'!J333+'Programska_aktivnost 6'!J333+'PROJEKAT 5001'!J333+Sheet2!J333+'PROJEKAT 5002 '!J333</f>
        <v>0</v>
      </c>
      <c r="K333" s="86" t="n">
        <f aca="false">+'Programska_aktivnost 3 '!K333+'Programska_aktivnost 1'!K333+Sheet1!K333+'Programska_aktivnost 4'!K333+'Programska_aktivnost 5'!K333+'Programska_aktivnost 6'!K333+'PROJEKAT 5001'!K333+Sheet2!K333+'PROJEKAT 5002 '!K333</f>
        <v>0</v>
      </c>
      <c r="L333" s="138" t="n">
        <f aca="false">+'Programska_aktivnost 3 '!L333+'Programska_aktivnost 1'!L333+Sheet1!L333+'Programska_aktivnost 4'!L333+'Programska_aktivnost 5'!L333+'Programska_aktivnost 6'!L333+'PROJEKAT 5001'!L333+Sheet2!L333+'PROJEKAT 5002 '!L333</f>
        <v>0</v>
      </c>
      <c r="M333" s="86" t="n">
        <f aca="false">+'Programska_aktivnost 3 '!M333+'Programska_aktivnost 1'!M333+Sheet1!M333+'Programska_aktivnost 4'!M333+'Programska_aktivnost 5'!M333+'Programska_aktivnost 6'!M333+'PROJEKAT 5001'!M333+Sheet2!M333+'PROJEKAT 5002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 3 '!D334+'Programska_aktivnost 1'!D334+Sheet1!D334+'Programska_aktivnost 4'!D334+'Programska_aktivnost 5'!D334+'Programska_aktivnost 6'!D334+'PROJEKAT 5001'!D334+Sheet2!D334+'PROJEKAT 5002 '!D334</f>
        <v>0</v>
      </c>
      <c r="E334" s="86" t="n">
        <f aca="false">+'Programska_aktivnost 3 '!E334+'Programska_aktivnost 1'!E334+Sheet1!E334+'Programska_aktivnost 4'!E334+'Programska_aktivnost 5'!E334+'Programska_aktivnost 6'!E334+'PROJEKAT 5001'!E334+Sheet2!E334+'PROJEKAT 5002 '!E334</f>
        <v>0</v>
      </c>
      <c r="F334" s="138" t="n">
        <f aca="false">+'Programska_aktivnost 3 '!F334+'Programska_aktivnost 1'!F334+Sheet1!F334+'Programska_aktivnost 4'!F334+'Programska_aktivnost 5'!F334+'Programska_aktivnost 6'!F334+'PROJEKAT 5001'!F334+Sheet2!F334+'PROJEKAT 5002 '!F334</f>
        <v>0</v>
      </c>
      <c r="G334" s="86" t="n">
        <f aca="false">+'Programska_aktivnost 3 '!G334+'Programska_aktivnost 1'!G334+Sheet1!G334+'Programska_aktivnost 4'!G334+'Programska_aktivnost 5'!G334+'Programska_aktivnost 6'!G334+'PROJEKAT 5001'!G334+Sheet2!G334+'PROJEKAT 5002 '!G334</f>
        <v>0</v>
      </c>
      <c r="H334" s="87" t="n">
        <f aca="false">+'Programska_aktivnost 3 '!H334+'Programska_aktivnost 1'!H334+Sheet1!H334+'Programska_aktivnost 4'!H334+'Programska_aktivnost 5'!H334+'Programska_aktivnost 6'!H334+'PROJEKAT 5001'!H334+Sheet2!H334+'PROJEKAT 5002 '!H334</f>
        <v>0</v>
      </c>
      <c r="I334" s="88" t="n">
        <f aca="false">+'Programska_aktivnost 3 '!I334+'Programska_aktivnost 1'!I334+Sheet1!I334+'Programska_aktivnost 4'!I334+'Programska_aktivnost 5'!I334+'Programska_aktivnost 6'!I334+'PROJEKAT 5001'!I334+Sheet2!I334+'PROJEKAT 5002 '!I334</f>
        <v>0</v>
      </c>
      <c r="J334" s="138" t="n">
        <f aca="false">+'Programska_aktivnost 3 '!J334+'Programska_aktivnost 1'!J334+Sheet1!J334+'Programska_aktivnost 4'!J334+'Programska_aktivnost 5'!J334+'Programska_aktivnost 6'!J334+'PROJEKAT 5001'!J334+Sheet2!J334+'PROJEKAT 5002 '!J334</f>
        <v>0</v>
      </c>
      <c r="K334" s="86" t="n">
        <f aca="false">+'Programska_aktivnost 3 '!K334+'Programska_aktivnost 1'!K334+Sheet1!K334+'Programska_aktivnost 4'!K334+'Programska_aktivnost 5'!K334+'Programska_aktivnost 6'!K334+'PROJEKAT 5001'!K334+Sheet2!K334+'PROJEKAT 5002 '!K334</f>
        <v>0</v>
      </c>
      <c r="L334" s="138" t="n">
        <f aca="false">+'Programska_aktivnost 3 '!L334+'Programska_aktivnost 1'!L334+Sheet1!L334+'Programska_aktivnost 4'!L334+'Programska_aktivnost 5'!L334+'Programska_aktivnost 6'!L334+'PROJEKAT 5001'!L334+Sheet2!L334+'PROJEKAT 5002 '!L334</f>
        <v>0</v>
      </c>
      <c r="M334" s="86" t="n">
        <f aca="false">+'Programska_aktivnost 3 '!M334+'Programska_aktivnost 1'!M334+Sheet1!M334+'Programska_aktivnost 4'!M334+'Programska_aktivnost 5'!M334+'Programska_aktivnost 6'!M334+'PROJEKAT 5001'!M334+Sheet2!M334+'PROJEKAT 5002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 3 '!D335+'Programska_aktivnost 1'!D335+Sheet1!D335+'Programska_aktivnost 4'!D335+'Programska_aktivnost 5'!D335+'Programska_aktivnost 6'!D335+'PROJEKAT 5001'!D335+Sheet2!D335+'PROJEKAT 5002 '!D335</f>
        <v>0</v>
      </c>
      <c r="E335" s="86" t="n">
        <f aca="false">+'Programska_aktivnost 3 '!E335+'Programska_aktivnost 1'!E335+Sheet1!E335+'Programska_aktivnost 4'!E335+'Programska_aktivnost 5'!E335+'Programska_aktivnost 6'!E335+'PROJEKAT 5001'!E335+Sheet2!E335+'PROJEKAT 5002 '!E335</f>
        <v>0</v>
      </c>
      <c r="F335" s="138" t="n">
        <f aca="false">+'Programska_aktivnost 3 '!F335+'Programska_aktivnost 1'!F335+Sheet1!F335+'Programska_aktivnost 4'!F335+'Programska_aktivnost 5'!F335+'Programska_aktivnost 6'!F335+'PROJEKAT 5001'!F335+Sheet2!F335+'PROJEKAT 5002 '!F335</f>
        <v>0</v>
      </c>
      <c r="G335" s="86" t="n">
        <f aca="false">+'Programska_aktivnost 3 '!G335+'Programska_aktivnost 1'!G335+Sheet1!G335+'Programska_aktivnost 4'!G335+'Programska_aktivnost 5'!G335+'Programska_aktivnost 6'!G335+'PROJEKAT 5001'!G335+Sheet2!G335+'PROJEKAT 5002 '!G335</f>
        <v>0</v>
      </c>
      <c r="H335" s="87" t="n">
        <f aca="false">+'Programska_aktivnost 3 '!H335+'Programska_aktivnost 1'!H335+Sheet1!H335+'Programska_aktivnost 4'!H335+'Programska_aktivnost 5'!H335+'Programska_aktivnost 6'!H335+'PROJEKAT 5001'!H335+Sheet2!H335+'PROJEKAT 5002 '!H335</f>
        <v>0</v>
      </c>
      <c r="I335" s="88" t="n">
        <f aca="false">+'Programska_aktivnost 3 '!I335+'Programska_aktivnost 1'!I335+Sheet1!I335+'Programska_aktivnost 4'!I335+'Programska_aktivnost 5'!I335+'Programska_aktivnost 6'!I335+'PROJEKAT 5001'!I335+Sheet2!I335+'PROJEKAT 5002 '!I335</f>
        <v>0</v>
      </c>
      <c r="J335" s="138" t="n">
        <f aca="false">+'Programska_aktivnost 3 '!J335+'Programska_aktivnost 1'!J335+Sheet1!J335+'Programska_aktivnost 4'!J335+'Programska_aktivnost 5'!J335+'Programska_aktivnost 6'!J335+'PROJEKAT 5001'!J335+Sheet2!J335+'PROJEKAT 5002 '!J335</f>
        <v>0</v>
      </c>
      <c r="K335" s="86" t="n">
        <f aca="false">+'Programska_aktivnost 3 '!K335+'Programska_aktivnost 1'!K335+Sheet1!K335+'Programska_aktivnost 4'!K335+'Programska_aktivnost 5'!K335+'Programska_aktivnost 6'!K335+'PROJEKAT 5001'!K335+Sheet2!K335+'PROJEKAT 5002 '!K335</f>
        <v>0</v>
      </c>
      <c r="L335" s="138" t="n">
        <f aca="false">+'Programska_aktivnost 3 '!L335+'Programska_aktivnost 1'!L335+Sheet1!L335+'Programska_aktivnost 4'!L335+'Programska_aktivnost 5'!L335+'Programska_aktivnost 6'!L335+'PROJEKAT 5001'!L335+Sheet2!L335+'PROJEKAT 5002 '!L335</f>
        <v>0</v>
      </c>
      <c r="M335" s="86" t="n">
        <f aca="false">+'Programska_aktivnost 3 '!M335+'Programska_aktivnost 1'!M335+Sheet1!M335+'Programska_aktivnost 4'!M335+'Programska_aktivnost 5'!M335+'Programska_aktivnost 6'!M335+'PROJEKAT 5001'!M335+Sheet2!M335+'PROJEKAT 5002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 3 '!D336+'Programska_aktivnost 1'!D336+Sheet1!D336+'Programska_aktivnost 4'!D336+'Programska_aktivnost 5'!D336+'Programska_aktivnost 6'!D336+'PROJEKAT 5001'!D336+Sheet2!D336+'PROJEKAT 5002 '!D336</f>
        <v>0</v>
      </c>
      <c r="E336" s="86" t="n">
        <f aca="false">+'Programska_aktivnost 3 '!E336+'Programska_aktivnost 1'!E336+Sheet1!E336+'Programska_aktivnost 4'!E336+'Programska_aktivnost 5'!E336+'Programska_aktivnost 6'!E336+'PROJEKAT 5001'!E336+Sheet2!E336+'PROJEKAT 5002 '!E336</f>
        <v>0</v>
      </c>
      <c r="F336" s="138" t="n">
        <f aca="false">+'Programska_aktivnost 3 '!F336+'Programska_aktivnost 1'!F336+Sheet1!F336+'Programska_aktivnost 4'!F336+'Programska_aktivnost 5'!F336+'Programska_aktivnost 6'!F336+'PROJEKAT 5001'!F336+Sheet2!F336+'PROJEKAT 5002 '!F336</f>
        <v>0</v>
      </c>
      <c r="G336" s="86" t="n">
        <f aca="false">+'Programska_aktivnost 3 '!G336+'Programska_aktivnost 1'!G336+Sheet1!G336+'Programska_aktivnost 4'!G336+'Programska_aktivnost 5'!G336+'Programska_aktivnost 6'!G336+'PROJEKAT 5001'!G336+Sheet2!G336+'PROJEKAT 5002 '!G336</f>
        <v>0</v>
      </c>
      <c r="H336" s="87" t="n">
        <f aca="false">+'Programska_aktivnost 3 '!H336+'Programska_aktivnost 1'!H336+Sheet1!H336+'Programska_aktivnost 4'!H336+'Programska_aktivnost 5'!H336+'Programska_aktivnost 6'!H336+'PROJEKAT 5001'!H336+Sheet2!H336+'PROJEKAT 5002 '!H336</f>
        <v>0</v>
      </c>
      <c r="I336" s="88" t="n">
        <f aca="false">+'Programska_aktivnost 3 '!I336+'Programska_aktivnost 1'!I336+Sheet1!I336+'Programska_aktivnost 4'!I336+'Programska_aktivnost 5'!I336+'Programska_aktivnost 6'!I336+'PROJEKAT 5001'!I336+Sheet2!I336+'PROJEKAT 5002 '!I336</f>
        <v>0</v>
      </c>
      <c r="J336" s="138" t="n">
        <f aca="false">+'Programska_aktivnost 3 '!J336+'Programska_aktivnost 1'!J336+Sheet1!J336+'Programska_aktivnost 4'!J336+'Programska_aktivnost 5'!J336+'Programska_aktivnost 6'!J336+'PROJEKAT 5001'!J336+Sheet2!J336+'PROJEKAT 5002 '!J336</f>
        <v>0</v>
      </c>
      <c r="K336" s="86" t="n">
        <f aca="false">+'Programska_aktivnost 3 '!K336+'Programska_aktivnost 1'!K336+Sheet1!K336+'Programska_aktivnost 4'!K336+'Programska_aktivnost 5'!K336+'Programska_aktivnost 6'!K336+'PROJEKAT 5001'!K336+Sheet2!K336+'PROJEKAT 5002 '!K336</f>
        <v>0</v>
      </c>
      <c r="L336" s="138" t="n">
        <f aca="false">+'Programska_aktivnost 3 '!L336+'Programska_aktivnost 1'!L336+Sheet1!L336+'Programska_aktivnost 4'!L336+'Programska_aktivnost 5'!L336+'Programska_aktivnost 6'!L336+'PROJEKAT 5001'!L336+Sheet2!L336+'PROJEKAT 5002 '!L336</f>
        <v>0</v>
      </c>
      <c r="M336" s="86" t="n">
        <f aca="false">+'Programska_aktivnost 3 '!M336+'Programska_aktivnost 1'!M336+Sheet1!M336+'Programska_aktivnost 4'!M336+'Programska_aktivnost 5'!M336+'Programska_aktivnost 6'!M336+'PROJEKAT 5001'!M336+Sheet2!M336+'PROJEKAT 5002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 3 '!D337+'Programska_aktivnost 1'!D337+Sheet1!D337+'Programska_aktivnost 4'!D337+'Programska_aktivnost 5'!D337+'Programska_aktivnost 6'!D337+'PROJEKAT 5001'!D337+Sheet2!D337+'PROJEKAT 5002 '!D337</f>
        <v>0</v>
      </c>
      <c r="E337" s="86" t="n">
        <f aca="false">+'Programska_aktivnost 3 '!E337+'Programska_aktivnost 1'!E337+Sheet1!E337+'Programska_aktivnost 4'!E337+'Programska_aktivnost 5'!E337+'Programska_aktivnost 6'!E337+'PROJEKAT 5001'!E337+Sheet2!E337+'PROJEKAT 5002 '!E337</f>
        <v>0</v>
      </c>
      <c r="F337" s="138" t="n">
        <f aca="false">+'Programska_aktivnost 3 '!F337+'Programska_aktivnost 1'!F337+Sheet1!F337+'Programska_aktivnost 4'!F337+'Programska_aktivnost 5'!F337+'Programska_aktivnost 6'!F337+'PROJEKAT 5001'!F337+Sheet2!F337+'PROJEKAT 5002 '!F337</f>
        <v>0</v>
      </c>
      <c r="G337" s="86" t="n">
        <f aca="false">+'Programska_aktivnost 3 '!G337+'Programska_aktivnost 1'!G337+Sheet1!G337+'Programska_aktivnost 4'!G337+'Programska_aktivnost 5'!G337+'Programska_aktivnost 6'!G337+'PROJEKAT 5001'!G337+Sheet2!G337+'PROJEKAT 5002 '!G337</f>
        <v>0</v>
      </c>
      <c r="H337" s="87" t="n">
        <f aca="false">+'Programska_aktivnost 3 '!H337+'Programska_aktivnost 1'!H337+Sheet1!H337+'Programska_aktivnost 4'!H337+'Programska_aktivnost 5'!H337+'Programska_aktivnost 6'!H337+'PROJEKAT 5001'!H337+Sheet2!H337+'PROJEKAT 5002 '!H337</f>
        <v>0</v>
      </c>
      <c r="I337" s="88" t="n">
        <f aca="false">+'Programska_aktivnost 3 '!I337+'Programska_aktivnost 1'!I337+Sheet1!I337+'Programska_aktivnost 4'!I337+'Programska_aktivnost 5'!I337+'Programska_aktivnost 6'!I337+'PROJEKAT 5001'!I337+Sheet2!I337+'PROJEKAT 5002 '!I337</f>
        <v>0</v>
      </c>
      <c r="J337" s="138" t="n">
        <f aca="false">+'Programska_aktivnost 3 '!J337+'Programska_aktivnost 1'!J337+Sheet1!J337+'Programska_aktivnost 4'!J337+'Programska_aktivnost 5'!J337+'Programska_aktivnost 6'!J337+'PROJEKAT 5001'!J337+Sheet2!J337+'PROJEKAT 5002 '!J337</f>
        <v>0</v>
      </c>
      <c r="K337" s="86" t="n">
        <f aca="false">+'Programska_aktivnost 3 '!K337+'Programska_aktivnost 1'!K337+Sheet1!K337+'Programska_aktivnost 4'!K337+'Programska_aktivnost 5'!K337+'Programska_aktivnost 6'!K337+'PROJEKAT 5001'!K337+Sheet2!K337+'PROJEKAT 5002 '!K337</f>
        <v>0</v>
      </c>
      <c r="L337" s="138" t="n">
        <f aca="false">+'Programska_aktivnost 3 '!L337+'Programska_aktivnost 1'!L337+Sheet1!L337+'Programska_aktivnost 4'!L337+'Programska_aktivnost 5'!L337+'Programska_aktivnost 6'!L337+'PROJEKAT 5001'!L337+Sheet2!L337+'PROJEKAT 5002 '!L337</f>
        <v>0</v>
      </c>
      <c r="M337" s="86" t="n">
        <f aca="false">+'Programska_aktivnost 3 '!M337+'Programska_aktivnost 1'!M337+Sheet1!M337+'Programska_aktivnost 4'!M337+'Programska_aktivnost 5'!M337+'Programska_aktivnost 6'!M337+'PROJEKAT 5001'!M337+Sheet2!M337+'PROJEKAT 5002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 3 '!D338+'Programska_aktivnost 1'!D338+Sheet1!D338+'Programska_aktivnost 4'!D338+'Programska_aktivnost 5'!D338+'Programska_aktivnost 6'!D338+'PROJEKAT 5001'!D338+Sheet2!D338+'PROJEKAT 5002 '!D338</f>
        <v>0</v>
      </c>
      <c r="E338" s="86" t="n">
        <f aca="false">+'Programska_aktivnost 3 '!E338+'Programska_aktivnost 1'!E338+Sheet1!E338+'Programska_aktivnost 4'!E338+'Programska_aktivnost 5'!E338+'Programska_aktivnost 6'!E338+'PROJEKAT 5001'!E338+Sheet2!E338+'PROJEKAT 5002 '!E338</f>
        <v>0</v>
      </c>
      <c r="F338" s="138" t="n">
        <f aca="false">+'Programska_aktivnost 3 '!F338+'Programska_aktivnost 1'!F338+Sheet1!F338+'Programska_aktivnost 4'!F338+'Programska_aktivnost 5'!F338+'Programska_aktivnost 6'!F338+'PROJEKAT 5001'!F338+Sheet2!F338+'PROJEKAT 5002 '!F338</f>
        <v>0</v>
      </c>
      <c r="G338" s="86" t="n">
        <f aca="false">+'Programska_aktivnost 3 '!G338+'Programska_aktivnost 1'!G338+Sheet1!G338+'Programska_aktivnost 4'!G338+'Programska_aktivnost 5'!G338+'Programska_aktivnost 6'!G338+'PROJEKAT 5001'!G338+Sheet2!G338+'PROJEKAT 5002 '!G338</f>
        <v>0</v>
      </c>
      <c r="H338" s="87" t="n">
        <f aca="false">+'Programska_aktivnost 3 '!H338+'Programska_aktivnost 1'!H338+Sheet1!H338+'Programska_aktivnost 4'!H338+'Programska_aktivnost 5'!H338+'Programska_aktivnost 6'!H338+'PROJEKAT 5001'!H338+Sheet2!H338+'PROJEKAT 5002 '!H338</f>
        <v>0</v>
      </c>
      <c r="I338" s="88" t="n">
        <f aca="false">+'Programska_aktivnost 3 '!I338+'Programska_aktivnost 1'!I338+Sheet1!I338+'Programska_aktivnost 4'!I338+'Programska_aktivnost 5'!I338+'Programska_aktivnost 6'!I338+'PROJEKAT 5001'!I338+Sheet2!I338+'PROJEKAT 5002 '!I338</f>
        <v>0</v>
      </c>
      <c r="J338" s="138" t="n">
        <f aca="false">+'Programska_aktivnost 3 '!J338+'Programska_aktivnost 1'!J338+Sheet1!J338+'Programska_aktivnost 4'!J338+'Programska_aktivnost 5'!J338+'Programska_aktivnost 6'!J338+'PROJEKAT 5001'!J338+Sheet2!J338+'PROJEKAT 5002 '!J338</f>
        <v>0</v>
      </c>
      <c r="K338" s="86" t="n">
        <f aca="false">+'Programska_aktivnost 3 '!K338+'Programska_aktivnost 1'!K338+Sheet1!K338+'Programska_aktivnost 4'!K338+'Programska_aktivnost 5'!K338+'Programska_aktivnost 6'!K338+'PROJEKAT 5001'!K338+Sheet2!K338+'PROJEKAT 5002 '!K338</f>
        <v>0</v>
      </c>
      <c r="L338" s="138" t="n">
        <f aca="false">+'Programska_aktivnost 3 '!L338+'Programska_aktivnost 1'!L338+Sheet1!L338+'Programska_aktivnost 4'!L338+'Programska_aktivnost 5'!L338+'Programska_aktivnost 6'!L338+'PROJEKAT 5001'!L338+Sheet2!L338+'PROJEKAT 5002 '!L338</f>
        <v>0</v>
      </c>
      <c r="M338" s="86" t="n">
        <f aca="false">+'Programska_aktivnost 3 '!M338+'Programska_aktivnost 1'!M338+Sheet1!M338+'Programska_aktivnost 4'!M338+'Programska_aktivnost 5'!M338+'Programska_aktivnost 6'!M338+'PROJEKAT 5001'!M338+Sheet2!M338+'PROJEKAT 5002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 3 '!D339+'Programska_aktivnost 1'!D339+Sheet1!D339+'Programska_aktivnost 4'!D339+'Programska_aktivnost 5'!D339+'Programska_aktivnost 6'!D339+'PROJEKAT 5001'!D339+Sheet2!D339+'PROJEKAT 5002 '!D339</f>
        <v>0</v>
      </c>
      <c r="E339" s="86" t="n">
        <f aca="false">+'Programska_aktivnost 3 '!E339+'Programska_aktivnost 1'!E339+Sheet1!E339+'Programska_aktivnost 4'!E339+'Programska_aktivnost 5'!E339+'Programska_aktivnost 6'!E339+'PROJEKAT 5001'!E339+Sheet2!E339+'PROJEKAT 5002 '!E339</f>
        <v>0</v>
      </c>
      <c r="F339" s="138" t="n">
        <f aca="false">+'Programska_aktivnost 3 '!F339+'Programska_aktivnost 1'!F339+Sheet1!F339+'Programska_aktivnost 4'!F339+'Programska_aktivnost 5'!F339+'Programska_aktivnost 6'!F339+'PROJEKAT 5001'!F339+Sheet2!F339+'PROJEKAT 5002 '!F339</f>
        <v>0</v>
      </c>
      <c r="G339" s="86" t="n">
        <f aca="false">+'Programska_aktivnost 3 '!G339+'Programska_aktivnost 1'!G339+Sheet1!G339+'Programska_aktivnost 4'!G339+'Programska_aktivnost 5'!G339+'Programska_aktivnost 6'!G339+'PROJEKAT 5001'!G339+Sheet2!G339+'PROJEKAT 5002 '!G339</f>
        <v>0</v>
      </c>
      <c r="H339" s="87" t="n">
        <f aca="false">+'Programska_aktivnost 3 '!H339+'Programska_aktivnost 1'!H339+Sheet1!H339+'Programska_aktivnost 4'!H339+'Programska_aktivnost 5'!H339+'Programska_aktivnost 6'!H339+'PROJEKAT 5001'!H339+Sheet2!H339+'PROJEKAT 5002 '!H339</f>
        <v>0</v>
      </c>
      <c r="I339" s="88" t="n">
        <f aca="false">+'Programska_aktivnost 3 '!I339+'Programska_aktivnost 1'!I339+Sheet1!I339+'Programska_aktivnost 4'!I339+'Programska_aktivnost 5'!I339+'Programska_aktivnost 6'!I339+'PROJEKAT 5001'!I339+Sheet2!I339+'PROJEKAT 5002 '!I339</f>
        <v>0</v>
      </c>
      <c r="J339" s="138" t="n">
        <f aca="false">+'Programska_aktivnost 3 '!J339+'Programska_aktivnost 1'!J339+Sheet1!J339+'Programska_aktivnost 4'!J339+'Programska_aktivnost 5'!J339+'Programska_aktivnost 6'!J339+'PROJEKAT 5001'!J339+Sheet2!J339+'PROJEKAT 5002 '!J339</f>
        <v>0</v>
      </c>
      <c r="K339" s="86" t="n">
        <f aca="false">+'Programska_aktivnost 3 '!K339+'Programska_aktivnost 1'!K339+Sheet1!K339+'Programska_aktivnost 4'!K339+'Programska_aktivnost 5'!K339+'Programska_aktivnost 6'!K339+'PROJEKAT 5001'!K339+Sheet2!K339+'PROJEKAT 5002 '!K339</f>
        <v>0</v>
      </c>
      <c r="L339" s="138" t="n">
        <f aca="false">+'Programska_aktivnost 3 '!L339+'Programska_aktivnost 1'!L339+Sheet1!L339+'Programska_aktivnost 4'!L339+'Programska_aktivnost 5'!L339+'Programska_aktivnost 6'!L339+'PROJEKAT 5001'!L339+Sheet2!L339+'PROJEKAT 5002 '!L339</f>
        <v>0</v>
      </c>
      <c r="M339" s="86" t="n">
        <f aca="false">+'Programska_aktivnost 3 '!M339+'Programska_aktivnost 1'!M339+Sheet1!M339+'Programska_aktivnost 4'!M339+'Programska_aktivnost 5'!M339+'Programska_aktivnost 6'!M339+'PROJEKAT 5001'!M339+Sheet2!M339+'PROJEKAT 5002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 3 '!D340+'Programska_aktivnost 1'!D340+Sheet1!D340+'Programska_aktivnost 4'!D340+'Programska_aktivnost 5'!D340+'Programska_aktivnost 6'!D340+'PROJEKAT 5001'!D340+Sheet2!D340+'PROJEKAT 5002 '!D340</f>
        <v>0</v>
      </c>
      <c r="E340" s="86" t="n">
        <f aca="false">+'Programska_aktivnost 3 '!E340+'Programska_aktivnost 1'!E340+Sheet1!E340+'Programska_aktivnost 4'!E340+'Programska_aktivnost 5'!E340+'Programska_aktivnost 6'!E340+'PROJEKAT 5001'!E340+Sheet2!E340+'PROJEKAT 5002 '!E340</f>
        <v>0</v>
      </c>
      <c r="F340" s="138" t="n">
        <f aca="false">+'Programska_aktivnost 3 '!F340+'Programska_aktivnost 1'!F340+Sheet1!F340+'Programska_aktivnost 4'!F340+'Programska_aktivnost 5'!F340+'Programska_aktivnost 6'!F340+'PROJEKAT 5001'!F340+Sheet2!F340+'PROJEKAT 5002 '!F340</f>
        <v>0</v>
      </c>
      <c r="G340" s="86" t="n">
        <f aca="false">+'Programska_aktivnost 3 '!G340+'Programska_aktivnost 1'!G340+Sheet1!G340+'Programska_aktivnost 4'!G340+'Programska_aktivnost 5'!G340+'Programska_aktivnost 6'!G340+'PROJEKAT 5001'!G340+Sheet2!G340+'PROJEKAT 5002 '!G340</f>
        <v>0</v>
      </c>
      <c r="H340" s="87" t="n">
        <f aca="false">+'Programska_aktivnost 3 '!H340+'Programska_aktivnost 1'!H340+Sheet1!H340+'Programska_aktivnost 4'!H340+'Programska_aktivnost 5'!H340+'Programska_aktivnost 6'!H340+'PROJEKAT 5001'!H340+Sheet2!H340+'PROJEKAT 5002 '!H340</f>
        <v>0</v>
      </c>
      <c r="I340" s="88" t="n">
        <f aca="false">+'Programska_aktivnost 3 '!I340+'Programska_aktivnost 1'!I340+Sheet1!I340+'Programska_aktivnost 4'!I340+'Programska_aktivnost 5'!I340+'Programska_aktivnost 6'!I340+'PROJEKAT 5001'!I340+Sheet2!I340+'PROJEKAT 5002 '!I340</f>
        <v>0</v>
      </c>
      <c r="J340" s="138" t="n">
        <f aca="false">+'Programska_aktivnost 3 '!J340+'Programska_aktivnost 1'!J340+Sheet1!J340+'Programska_aktivnost 4'!J340+'Programska_aktivnost 5'!J340+'Programska_aktivnost 6'!J340+'PROJEKAT 5001'!J340+Sheet2!J340+'PROJEKAT 5002 '!J340</f>
        <v>0</v>
      </c>
      <c r="K340" s="86" t="n">
        <f aca="false">+'Programska_aktivnost 3 '!K340+'Programska_aktivnost 1'!K340+Sheet1!K340+'Programska_aktivnost 4'!K340+'Programska_aktivnost 5'!K340+'Programska_aktivnost 6'!K340+'PROJEKAT 5001'!K340+Sheet2!K340+'PROJEKAT 5002 '!K340</f>
        <v>0</v>
      </c>
      <c r="L340" s="138" t="n">
        <f aca="false">+'Programska_aktivnost 3 '!L340+'Programska_aktivnost 1'!L340+Sheet1!L340+'Programska_aktivnost 4'!L340+'Programska_aktivnost 5'!L340+'Programska_aktivnost 6'!L340+'PROJEKAT 5001'!L340+Sheet2!L340+'PROJEKAT 5002 '!L340</f>
        <v>0</v>
      </c>
      <c r="M340" s="86" t="n">
        <f aca="false">+'Programska_aktivnost 3 '!M340+'Programska_aktivnost 1'!M340+Sheet1!M340+'Programska_aktivnost 4'!M340+'Programska_aktivnost 5'!M340+'Programska_aktivnost 6'!M340+'PROJEKAT 5001'!M340+Sheet2!M340+'PROJEKAT 5002 '!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5</v>
      </c>
      <c r="D341" s="93" t="n">
        <f aca="false">+'Programska_aktivnost 3 '!D341+'Programska_aktivnost 1'!D341+Sheet1!D341+'Programska_aktivnost 4'!D341+'Programska_aktivnost 5'!D341+'Programska_aktivnost 6'!D341+'PROJEKAT 5001'!D341+Sheet2!D341+'PROJEKAT 5002 '!D341</f>
        <v>0</v>
      </c>
      <c r="E341" s="79" t="n">
        <f aca="false">+'Programska_aktivnost 3 '!E341+'Programska_aktivnost 1'!E341+Sheet1!E341+'Programska_aktivnost 4'!E341+'Programska_aktivnost 5'!E341+'Programska_aktivnost 6'!E341+'PROJEKAT 5001'!E341+Sheet2!E341+'PROJEKAT 5002 '!E341</f>
        <v>0</v>
      </c>
      <c r="F341" s="93" t="n">
        <f aca="false">+'Programska_aktivnost 3 '!F341+'Programska_aktivnost 1'!F341+Sheet1!F341+'Programska_aktivnost 4'!F341+'Programska_aktivnost 5'!F341+'Programska_aktivnost 6'!F341+'PROJEKAT 5001'!F341+Sheet2!F341+'PROJEKAT 5002 '!F341</f>
        <v>0</v>
      </c>
      <c r="G341" s="79" t="n">
        <f aca="false">+'Programska_aktivnost 3 '!G341+'Programska_aktivnost 1'!G341+Sheet1!G341+'Programska_aktivnost 4'!G341+'Programska_aktivnost 5'!G341+'Programska_aktivnost 6'!G341+'PROJEKAT 5001'!G341+Sheet2!G341+'PROJEKAT 5002 '!G341</f>
        <v>0</v>
      </c>
      <c r="H341" s="78" t="n">
        <f aca="false">+'Programska_aktivnost 3 '!H341+'Programska_aktivnost 1'!H341+Sheet1!H341+'Programska_aktivnost 4'!H341+'Programska_aktivnost 5'!H341+'Programska_aktivnost 6'!H341+'PROJEKAT 5001'!H341+Sheet2!H341+'PROJEKAT 5002 '!H341</f>
        <v>0</v>
      </c>
      <c r="I341" s="79" t="n">
        <f aca="false">+'Programska_aktivnost 3 '!I341+'Programska_aktivnost 1'!I341+Sheet1!I341+'Programska_aktivnost 4'!I341+'Programska_aktivnost 5'!I341+'Programska_aktivnost 6'!I341+'PROJEKAT 5001'!I341+Sheet2!I341+'PROJEKAT 5002 '!I341</f>
        <v>0</v>
      </c>
      <c r="J341" s="93" t="n">
        <f aca="false">+'Programska_aktivnost 3 '!J341+'Programska_aktivnost 1'!J341+Sheet1!J341+'Programska_aktivnost 4'!J341+'Programska_aktivnost 5'!J341+'Programska_aktivnost 6'!J341+'PROJEKAT 5001'!J341+Sheet2!J341+'PROJEKAT 5002 '!J341</f>
        <v>0</v>
      </c>
      <c r="K341" s="79" t="n">
        <f aca="false">+'Programska_aktivnost 3 '!K341+'Programska_aktivnost 1'!K341+Sheet1!K341+'Programska_aktivnost 4'!K341+'Programska_aktivnost 5'!K341+'Programska_aktivnost 6'!K341+'PROJEKAT 5001'!K341+Sheet2!K341+'PROJEKAT 5002 '!K341</f>
        <v>0</v>
      </c>
      <c r="L341" s="93" t="n">
        <f aca="false">+'Programska_aktivnost 3 '!L341+'Programska_aktivnost 1'!L341+Sheet1!L341+'Programska_aktivnost 4'!L341+'Programska_aktivnost 5'!L341+'Programska_aktivnost 6'!L341+'PROJEKAT 5001'!L341+Sheet2!L341+'PROJEKAT 5002 '!L341</f>
        <v>0</v>
      </c>
      <c r="M341" s="79" t="n">
        <f aca="false">+'Programska_aktivnost 3 '!M341+'Programska_aktivnost 1'!M341+Sheet1!M341+'Programska_aktivnost 4'!M341+'Programska_aktivnost 5'!M341+'Programska_aktivnost 6'!M341+'PROJEKAT 5001'!M341+Sheet2!M341+'PROJEKAT 5002 '!M341</f>
        <v>0</v>
      </c>
      <c r="N341" s="93" t="n">
        <f aca="false">SUM(H341,J341,L341)</f>
        <v>0</v>
      </c>
      <c r="O341" s="79" t="n">
        <f aca="false">SUM(I341,K341,M341)</f>
        <v>0</v>
      </c>
      <c r="V341" s="3"/>
      <c r="W341" s="3"/>
      <c r="X341" s="3"/>
      <c r="Y341" s="74" t="n">
        <f aca="false">SUM(D341:O341)</f>
        <v>0</v>
      </c>
    </row>
    <row r="342" customFormat="false" ht="33" hidden="false" customHeight="true" outlineLevel="0" collapsed="false">
      <c r="A342" s="100" t="n">
        <f aca="false">A341+1</f>
        <v>295</v>
      </c>
      <c r="B342" s="101" t="n">
        <v>481000</v>
      </c>
      <c r="C342" s="102" t="s">
        <v>346</v>
      </c>
      <c r="D342" s="93" t="n">
        <f aca="false">+'Programska_aktivnost 3 '!D342+'Programska_aktivnost 1'!D342+Sheet1!D342+'Programska_aktivnost 4'!D342+'Programska_aktivnost 5'!D342+'Programska_aktivnost 6'!D342+'PROJEKAT 5001'!D342+Sheet2!D342+'PROJEKAT 5002 '!D342</f>
        <v>0</v>
      </c>
      <c r="E342" s="79" t="n">
        <f aca="false">+'Programska_aktivnost 3 '!E342+'Programska_aktivnost 1'!E342+Sheet1!E342+'Programska_aktivnost 4'!E342+'Programska_aktivnost 5'!E342+'Programska_aktivnost 6'!E342+'PROJEKAT 5001'!E342+Sheet2!E342+'PROJEKAT 5002 '!E342</f>
        <v>0</v>
      </c>
      <c r="F342" s="93" t="n">
        <f aca="false">+'Programska_aktivnost 3 '!F342+'Programska_aktivnost 1'!F342+Sheet1!F342+'Programska_aktivnost 4'!F342+'Programska_aktivnost 5'!F342+'Programska_aktivnost 6'!F342+'PROJEKAT 5001'!F342+Sheet2!F342+'PROJEKAT 5002 '!F342</f>
        <v>0</v>
      </c>
      <c r="G342" s="79" t="n">
        <f aca="false">+'Programska_aktivnost 3 '!G342+'Programska_aktivnost 1'!G342+Sheet1!G342+'Programska_aktivnost 4'!G342+'Programska_aktivnost 5'!G342+'Programska_aktivnost 6'!G342+'PROJEKAT 5001'!G342+Sheet2!G342+'PROJEKAT 5002 '!G342</f>
        <v>0</v>
      </c>
      <c r="H342" s="78" t="n">
        <f aca="false">+'Programska_aktivnost 3 '!H342+'Programska_aktivnost 1'!H342+Sheet1!H342+'Programska_aktivnost 4'!H342+'Programska_aktivnost 5'!H342+'Programska_aktivnost 6'!H342+'PROJEKAT 5001'!H342+Sheet2!H342+'PROJEKAT 5002 '!H342</f>
        <v>0</v>
      </c>
      <c r="I342" s="79" t="n">
        <f aca="false">+'Programska_aktivnost 3 '!I342+'Programska_aktivnost 1'!I342+Sheet1!I342+'Programska_aktivnost 4'!I342+'Programska_aktivnost 5'!I342+'Programska_aktivnost 6'!I342+'PROJEKAT 5001'!I342+Sheet2!I342+'PROJEKAT 5002 '!I342</f>
        <v>0</v>
      </c>
      <c r="J342" s="93" t="n">
        <f aca="false">+'Programska_aktivnost 3 '!J342+'Programska_aktivnost 1'!J342+Sheet1!J342+'Programska_aktivnost 4'!J342+'Programska_aktivnost 5'!J342+'Programska_aktivnost 6'!J342+'PROJEKAT 5001'!J342+Sheet2!J342+'PROJEKAT 5002 '!J342</f>
        <v>0</v>
      </c>
      <c r="K342" s="79" t="n">
        <f aca="false">+'Programska_aktivnost 3 '!K342+'Programska_aktivnost 1'!K342+Sheet1!K342+'Programska_aktivnost 4'!K342+'Programska_aktivnost 5'!K342+'Programska_aktivnost 6'!K342+'PROJEKAT 5001'!K342+Sheet2!K342+'PROJEKAT 5002 '!K342</f>
        <v>0</v>
      </c>
      <c r="L342" s="93" t="n">
        <f aca="false">+'Programska_aktivnost 3 '!L342+'Programska_aktivnost 1'!L342+Sheet1!L342+'Programska_aktivnost 4'!L342+'Programska_aktivnost 5'!L342+'Programska_aktivnost 6'!L342+'PROJEKAT 5001'!L342+Sheet2!L342+'PROJEKAT 5002 '!L342</f>
        <v>0</v>
      </c>
      <c r="M342" s="79" t="n">
        <f aca="false">+'Programska_aktivnost 3 '!M342+'Programska_aktivnost 1'!M342+Sheet1!M342+'Programska_aktivnost 4'!M342+'Programska_aktivnost 5'!M342+'Programska_aktivnost 6'!M342+'PROJEKAT 5001'!M342+Sheet2!M342+'PROJEKAT 5002 '!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7</v>
      </c>
      <c r="D343" s="138" t="n">
        <f aca="false">+'Programska_aktivnost 3 '!D343+'Programska_aktivnost 1'!D343+Sheet1!D343+'Programska_aktivnost 4'!D343+'Programska_aktivnost 5'!D343+'Programska_aktivnost 6'!D343+'PROJEKAT 5001'!D343+Sheet2!D343+'PROJEKAT 5002 '!D343</f>
        <v>0</v>
      </c>
      <c r="E343" s="86" t="n">
        <f aca="false">+'Programska_aktivnost 3 '!E343+'Programska_aktivnost 1'!E343+Sheet1!E343+'Programska_aktivnost 4'!E343+'Programska_aktivnost 5'!E343+'Programska_aktivnost 6'!E343+'PROJEKAT 5001'!E343+Sheet2!E343+'PROJEKAT 5002 '!E343</f>
        <v>0</v>
      </c>
      <c r="F343" s="138" t="n">
        <f aca="false">+'Programska_aktivnost 3 '!F343+'Programska_aktivnost 1'!F343+Sheet1!F343+'Programska_aktivnost 4'!F343+'Programska_aktivnost 5'!F343+'Programska_aktivnost 6'!F343+'PROJEKAT 5001'!F343+Sheet2!F343+'PROJEKAT 5002 '!F343</f>
        <v>0</v>
      </c>
      <c r="G343" s="86" t="n">
        <f aca="false">+'Programska_aktivnost 3 '!G343+'Programska_aktivnost 1'!G343+Sheet1!G343+'Programska_aktivnost 4'!G343+'Programska_aktivnost 5'!G343+'Programska_aktivnost 6'!G343+'PROJEKAT 5001'!G343+Sheet2!G343+'PROJEKAT 5002 '!G343</f>
        <v>0</v>
      </c>
      <c r="H343" s="87" t="n">
        <f aca="false">+'Programska_aktivnost 3 '!H343+'Programska_aktivnost 1'!H343+Sheet1!H343+'Programska_aktivnost 4'!H343+'Programska_aktivnost 5'!H343+'Programska_aktivnost 6'!H343+'PROJEKAT 5001'!H343+Sheet2!H343+'PROJEKAT 5002 '!H343</f>
        <v>0</v>
      </c>
      <c r="I343" s="88" t="n">
        <f aca="false">+'Programska_aktivnost 3 '!I343+'Programska_aktivnost 1'!I343+Sheet1!I343+'Programska_aktivnost 4'!I343+'Programska_aktivnost 5'!I343+'Programska_aktivnost 6'!I343+'PROJEKAT 5001'!I343+Sheet2!I343+'PROJEKAT 5002 '!I343</f>
        <v>0</v>
      </c>
      <c r="J343" s="138" t="n">
        <f aca="false">+'Programska_aktivnost 3 '!J343+'Programska_aktivnost 1'!J343+Sheet1!J343+'Programska_aktivnost 4'!J343+'Programska_aktivnost 5'!J343+'Programska_aktivnost 6'!J343+'PROJEKAT 5001'!J343+Sheet2!J343+'PROJEKAT 5002 '!J343</f>
        <v>0</v>
      </c>
      <c r="K343" s="86" t="n">
        <f aca="false">+'Programska_aktivnost 3 '!K343+'Programska_aktivnost 1'!K343+Sheet1!K343+'Programska_aktivnost 4'!K343+'Programska_aktivnost 5'!K343+'Programska_aktivnost 6'!K343+'PROJEKAT 5001'!K343+Sheet2!K343+'PROJEKAT 5002 '!K343</f>
        <v>0</v>
      </c>
      <c r="L343" s="138" t="n">
        <f aca="false">+'Programska_aktivnost 3 '!L343+'Programska_aktivnost 1'!L343+Sheet1!L343+'Programska_aktivnost 4'!L343+'Programska_aktivnost 5'!L343+'Programska_aktivnost 6'!L343+'PROJEKAT 5001'!L343+Sheet2!L343+'PROJEKAT 5002 '!L343</f>
        <v>0</v>
      </c>
      <c r="M343" s="86" t="n">
        <f aca="false">+'Programska_aktivnost 3 '!M343+'Programska_aktivnost 1'!M343+Sheet1!M343+'Programska_aktivnost 4'!M343+'Programska_aktivnost 5'!M343+'Programska_aktivnost 6'!M343+'PROJEKAT 5001'!M343+Sheet2!M343+'PROJEKAT 5002 '!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8</v>
      </c>
      <c r="D344" s="138" t="n">
        <f aca="false">+'Programska_aktivnost 3 '!D344+'Programska_aktivnost 1'!D344+Sheet1!D344+'Programska_aktivnost 4'!D344+'Programska_aktivnost 5'!D344+'Programska_aktivnost 6'!D344+'PROJEKAT 5001'!D344+Sheet2!D344+'PROJEKAT 5002 '!D344</f>
        <v>0</v>
      </c>
      <c r="E344" s="86" t="n">
        <f aca="false">+'Programska_aktivnost 3 '!E344+'Programska_aktivnost 1'!E344+Sheet1!E344+'Programska_aktivnost 4'!E344+'Programska_aktivnost 5'!E344+'Programska_aktivnost 6'!E344+'PROJEKAT 5001'!E344+Sheet2!E344+'PROJEKAT 5002 '!E344</f>
        <v>0</v>
      </c>
      <c r="F344" s="138" t="n">
        <f aca="false">+'Programska_aktivnost 3 '!F344+'Programska_aktivnost 1'!F344+Sheet1!F344+'Programska_aktivnost 4'!F344+'Programska_aktivnost 5'!F344+'Programska_aktivnost 6'!F344+'PROJEKAT 5001'!F344+Sheet2!F344+'PROJEKAT 5002 '!F344</f>
        <v>0</v>
      </c>
      <c r="G344" s="86" t="n">
        <f aca="false">+'Programska_aktivnost 3 '!G344+'Programska_aktivnost 1'!G344+Sheet1!G344+'Programska_aktivnost 4'!G344+'Programska_aktivnost 5'!G344+'Programska_aktivnost 6'!G344+'PROJEKAT 5001'!G344+Sheet2!G344+'PROJEKAT 5002 '!G344</f>
        <v>0</v>
      </c>
      <c r="H344" s="87" t="n">
        <f aca="false">+'Programska_aktivnost 3 '!H344+'Programska_aktivnost 1'!H344+Sheet1!H344+'Programska_aktivnost 4'!H344+'Programska_aktivnost 5'!H344+'Programska_aktivnost 6'!H344+'PROJEKAT 5001'!H344+Sheet2!H344+'PROJEKAT 5002 '!H344</f>
        <v>0</v>
      </c>
      <c r="I344" s="88" t="n">
        <f aca="false">+'Programska_aktivnost 3 '!I344+'Programska_aktivnost 1'!I344+Sheet1!I344+'Programska_aktivnost 4'!I344+'Programska_aktivnost 5'!I344+'Programska_aktivnost 6'!I344+'PROJEKAT 5001'!I344+Sheet2!I344+'PROJEKAT 5002 '!I344</f>
        <v>0</v>
      </c>
      <c r="J344" s="138" t="n">
        <f aca="false">+'Programska_aktivnost 3 '!J344+'Programska_aktivnost 1'!J344+Sheet1!J344+'Programska_aktivnost 4'!J344+'Programska_aktivnost 5'!J344+'Programska_aktivnost 6'!J344+'PROJEKAT 5001'!J344+Sheet2!J344+'PROJEKAT 5002 '!J344</f>
        <v>0</v>
      </c>
      <c r="K344" s="86" t="n">
        <f aca="false">+'Programska_aktivnost 3 '!K344+'Programska_aktivnost 1'!K344+Sheet1!K344+'Programska_aktivnost 4'!K344+'Programska_aktivnost 5'!K344+'Programska_aktivnost 6'!K344+'PROJEKAT 5001'!K344+Sheet2!K344+'PROJEKAT 5002 '!K344</f>
        <v>0</v>
      </c>
      <c r="L344" s="138" t="n">
        <f aca="false">+'Programska_aktivnost 3 '!L344+'Programska_aktivnost 1'!L344+Sheet1!L344+'Programska_aktivnost 4'!L344+'Programska_aktivnost 5'!L344+'Programska_aktivnost 6'!L344+'PROJEKAT 5001'!L344+Sheet2!L344+'PROJEKAT 5002 '!L344</f>
        <v>0</v>
      </c>
      <c r="M344" s="86" t="n">
        <f aca="false">+'Programska_aktivnost 3 '!M344+'Programska_aktivnost 1'!M344+Sheet1!M344+'Programska_aktivnost 4'!M344+'Programska_aktivnost 5'!M344+'Programska_aktivnost 6'!M344+'PROJEKAT 5001'!M344+Sheet2!M344+'PROJEKAT 5002 '!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9</v>
      </c>
      <c r="D345" s="93" t="n">
        <f aca="false">+'Programska_aktivnost 3 '!D345+'Programska_aktivnost 1'!D345+Sheet1!D345+'Programska_aktivnost 4'!D345+'Programska_aktivnost 5'!D345+'Programska_aktivnost 6'!D345+'PROJEKAT 5001'!D345+Sheet2!D345+'PROJEKAT 5002 '!D345</f>
        <v>0</v>
      </c>
      <c r="E345" s="79" t="n">
        <f aca="false">+'Programska_aktivnost 3 '!E345+'Programska_aktivnost 1'!E345+Sheet1!E345+'Programska_aktivnost 4'!E345+'Programska_aktivnost 5'!E345+'Programska_aktivnost 6'!E345+'PROJEKAT 5001'!E345+Sheet2!E345+'PROJEKAT 5002 '!E345</f>
        <v>0</v>
      </c>
      <c r="F345" s="93" t="n">
        <f aca="false">+'Programska_aktivnost 3 '!F345+'Programska_aktivnost 1'!F345+Sheet1!F345+'Programska_aktivnost 4'!F345+'Programska_aktivnost 5'!F345+'Programska_aktivnost 6'!F345+'PROJEKAT 5001'!F345+Sheet2!F345+'PROJEKAT 5002 '!F345</f>
        <v>0</v>
      </c>
      <c r="G345" s="79" t="n">
        <f aca="false">+'Programska_aktivnost 3 '!G345+'Programska_aktivnost 1'!G345+Sheet1!G345+'Programska_aktivnost 4'!G345+'Programska_aktivnost 5'!G345+'Programska_aktivnost 6'!G345+'PROJEKAT 5001'!G345+Sheet2!G345+'PROJEKAT 5002 '!G345</f>
        <v>0</v>
      </c>
      <c r="H345" s="78" t="n">
        <f aca="false">+'Programska_aktivnost 3 '!H345+'Programska_aktivnost 1'!H345+Sheet1!H345+'Programska_aktivnost 4'!H345+'Programska_aktivnost 5'!H345+'Programska_aktivnost 6'!H345+'PROJEKAT 5001'!H345+Sheet2!H345+'PROJEKAT 5002 '!H345</f>
        <v>0</v>
      </c>
      <c r="I345" s="79" t="n">
        <f aca="false">+'Programska_aktivnost 3 '!I345+'Programska_aktivnost 1'!I345+Sheet1!I345+'Programska_aktivnost 4'!I345+'Programska_aktivnost 5'!I345+'Programska_aktivnost 6'!I345+'PROJEKAT 5001'!I345+Sheet2!I345+'PROJEKAT 5002 '!I345</f>
        <v>0</v>
      </c>
      <c r="J345" s="93" t="n">
        <f aca="false">+'Programska_aktivnost 3 '!J345+'Programska_aktivnost 1'!J345+Sheet1!J345+'Programska_aktivnost 4'!J345+'Programska_aktivnost 5'!J345+'Programska_aktivnost 6'!J345+'PROJEKAT 5001'!J345+Sheet2!J345+'PROJEKAT 5002 '!J345</f>
        <v>0</v>
      </c>
      <c r="K345" s="79" t="n">
        <f aca="false">+'Programska_aktivnost 3 '!K345+'Programska_aktivnost 1'!K345+Sheet1!K345+'Programska_aktivnost 4'!K345+'Programska_aktivnost 5'!K345+'Programska_aktivnost 6'!K345+'PROJEKAT 5001'!K345+Sheet2!K345+'PROJEKAT 5002 '!K345</f>
        <v>0</v>
      </c>
      <c r="L345" s="93" t="n">
        <f aca="false">+'Programska_aktivnost 3 '!L345+'Programska_aktivnost 1'!L345+Sheet1!L345+'Programska_aktivnost 4'!L345+'Programska_aktivnost 5'!L345+'Programska_aktivnost 6'!L345+'PROJEKAT 5001'!L345+Sheet2!L345+'PROJEKAT 5002 '!L345</f>
        <v>0</v>
      </c>
      <c r="M345" s="79" t="n">
        <f aca="false">+'Programska_aktivnost 3 '!M345+'Programska_aktivnost 1'!M345+Sheet1!M345+'Programska_aktivnost 4'!M345+'Programska_aktivnost 5'!M345+'Programska_aktivnost 6'!M345+'PROJEKAT 5001'!M345+Sheet2!M345+'PROJEKAT 5002 '!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 3 '!D346+'Programska_aktivnost 1'!D346+Sheet1!D346+'Programska_aktivnost 4'!D346+'Programska_aktivnost 5'!D346+'Programska_aktivnost 6'!D346+'PROJEKAT 5001'!D346+Sheet2!D346+'PROJEKAT 5002 '!D346</f>
        <v>0</v>
      </c>
      <c r="E346" s="86" t="n">
        <f aca="false">+'Programska_aktivnost 3 '!E346+'Programska_aktivnost 1'!E346+Sheet1!E346+'Programska_aktivnost 4'!E346+'Programska_aktivnost 5'!E346+'Programska_aktivnost 6'!E346+'PROJEKAT 5001'!E346+Sheet2!E346+'PROJEKAT 5002 '!E346</f>
        <v>0</v>
      </c>
      <c r="F346" s="138" t="n">
        <f aca="false">+'Programska_aktivnost 3 '!F346+'Programska_aktivnost 1'!F346+Sheet1!F346+'Programska_aktivnost 4'!F346+'Programska_aktivnost 5'!F346+'Programska_aktivnost 6'!F346+'PROJEKAT 5001'!F346+Sheet2!F346+'PROJEKAT 5002 '!F346</f>
        <v>0</v>
      </c>
      <c r="G346" s="86" t="n">
        <f aca="false">+'Programska_aktivnost 3 '!G346+'Programska_aktivnost 1'!G346+Sheet1!G346+'Programska_aktivnost 4'!G346+'Programska_aktivnost 5'!G346+'Programska_aktivnost 6'!G346+'PROJEKAT 5001'!G346+Sheet2!G346+'PROJEKAT 5002 '!G346</f>
        <v>0</v>
      </c>
      <c r="H346" s="87" t="n">
        <f aca="false">+'Programska_aktivnost 3 '!H346+'Programska_aktivnost 1'!H346+Sheet1!H346+'Programska_aktivnost 4'!H346+'Programska_aktivnost 5'!H346+'Programska_aktivnost 6'!H346+'PROJEKAT 5001'!H346+Sheet2!H346+'PROJEKAT 5002 '!H346</f>
        <v>0</v>
      </c>
      <c r="I346" s="88" t="n">
        <f aca="false">+'Programska_aktivnost 3 '!I346+'Programska_aktivnost 1'!I346+Sheet1!I346+'Programska_aktivnost 4'!I346+'Programska_aktivnost 5'!I346+'Programska_aktivnost 6'!I346+'PROJEKAT 5001'!I346+Sheet2!I346+'PROJEKAT 5002 '!I346</f>
        <v>0</v>
      </c>
      <c r="J346" s="138" t="n">
        <f aca="false">+'Programska_aktivnost 3 '!J346+'Programska_aktivnost 1'!J346+Sheet1!J346+'Programska_aktivnost 4'!J346+'Programska_aktivnost 5'!J346+'Programska_aktivnost 6'!J346+'PROJEKAT 5001'!J346+Sheet2!J346+'PROJEKAT 5002 '!J346</f>
        <v>0</v>
      </c>
      <c r="K346" s="86" t="n">
        <f aca="false">+'Programska_aktivnost 3 '!K346+'Programska_aktivnost 1'!K346+Sheet1!K346+'Programska_aktivnost 4'!K346+'Programska_aktivnost 5'!K346+'Programska_aktivnost 6'!K346+'PROJEKAT 5001'!K346+Sheet2!K346+'PROJEKAT 5002 '!K346</f>
        <v>0</v>
      </c>
      <c r="L346" s="138" t="n">
        <f aca="false">+'Programska_aktivnost 3 '!L346+'Programska_aktivnost 1'!L346+Sheet1!L346+'Programska_aktivnost 4'!L346+'Programska_aktivnost 5'!L346+'Programska_aktivnost 6'!L346+'PROJEKAT 5001'!L346+Sheet2!L346+'PROJEKAT 5002 '!L346</f>
        <v>0</v>
      </c>
      <c r="M346" s="86" t="n">
        <f aca="false">+'Programska_aktivnost 3 '!M346+'Programska_aktivnost 1'!M346+Sheet1!M346+'Programska_aktivnost 4'!M346+'Programska_aktivnost 5'!M346+'Programska_aktivnost 6'!M346+'PROJEKAT 5001'!M346+Sheet2!M346+'PROJEKAT 5002 '!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 3 '!D347+'Programska_aktivnost 1'!D347+Sheet1!D347+'Programska_aktivnost 4'!D347+'Programska_aktivnost 5'!D347+'Programska_aktivnost 6'!D347+'PROJEKAT 5001'!D347+Sheet2!D347+'PROJEKAT 5002 '!D347</f>
        <v>0</v>
      </c>
      <c r="E347" s="86" t="n">
        <f aca="false">+'Programska_aktivnost 3 '!E347+'Programska_aktivnost 1'!E347+Sheet1!E347+'Programska_aktivnost 4'!E347+'Programska_aktivnost 5'!E347+'Programska_aktivnost 6'!E347+'PROJEKAT 5001'!E347+Sheet2!E347+'PROJEKAT 5002 '!E347</f>
        <v>0</v>
      </c>
      <c r="F347" s="138" t="n">
        <f aca="false">+'Programska_aktivnost 3 '!F347+'Programska_aktivnost 1'!F347+Sheet1!F347+'Programska_aktivnost 4'!F347+'Programska_aktivnost 5'!F347+'Programska_aktivnost 6'!F347+'PROJEKAT 5001'!F347+Sheet2!F347+'PROJEKAT 5002 '!F347</f>
        <v>0</v>
      </c>
      <c r="G347" s="86" t="n">
        <f aca="false">+'Programska_aktivnost 3 '!G347+'Programska_aktivnost 1'!G347+Sheet1!G347+'Programska_aktivnost 4'!G347+'Programska_aktivnost 5'!G347+'Programska_aktivnost 6'!G347+'PROJEKAT 5001'!G347+Sheet2!G347+'PROJEKAT 5002 '!G347</f>
        <v>0</v>
      </c>
      <c r="H347" s="87" t="n">
        <f aca="false">+'Programska_aktivnost 3 '!H347+'Programska_aktivnost 1'!H347+Sheet1!H347+'Programska_aktivnost 4'!H347+'Programska_aktivnost 5'!H347+'Programska_aktivnost 6'!H347+'PROJEKAT 5001'!H347+Sheet2!H347+'PROJEKAT 5002 '!H347</f>
        <v>0</v>
      </c>
      <c r="I347" s="88" t="n">
        <f aca="false">+'Programska_aktivnost 3 '!I347+'Programska_aktivnost 1'!I347+Sheet1!I347+'Programska_aktivnost 4'!I347+'Programska_aktivnost 5'!I347+'Programska_aktivnost 6'!I347+'PROJEKAT 5001'!I347+Sheet2!I347+'PROJEKAT 5002 '!I347</f>
        <v>0</v>
      </c>
      <c r="J347" s="138" t="n">
        <f aca="false">+'Programska_aktivnost 3 '!J347+'Programska_aktivnost 1'!J347+Sheet1!J347+'Programska_aktivnost 4'!J347+'Programska_aktivnost 5'!J347+'Programska_aktivnost 6'!J347+'PROJEKAT 5001'!J347+Sheet2!J347+'PROJEKAT 5002 '!J347</f>
        <v>0</v>
      </c>
      <c r="K347" s="86" t="n">
        <f aca="false">+'Programska_aktivnost 3 '!K347+'Programska_aktivnost 1'!K347+Sheet1!K347+'Programska_aktivnost 4'!K347+'Programska_aktivnost 5'!K347+'Programska_aktivnost 6'!K347+'PROJEKAT 5001'!K347+Sheet2!K347+'PROJEKAT 5002 '!K347</f>
        <v>0</v>
      </c>
      <c r="L347" s="138" t="n">
        <f aca="false">+'Programska_aktivnost 3 '!L347+'Programska_aktivnost 1'!L347+Sheet1!L347+'Programska_aktivnost 4'!L347+'Programska_aktivnost 5'!L347+'Programska_aktivnost 6'!L347+'PROJEKAT 5001'!L347+Sheet2!L347+'PROJEKAT 5002 '!L347</f>
        <v>0</v>
      </c>
      <c r="M347" s="86" t="n">
        <f aca="false">+'Programska_aktivnost 3 '!M347+'Programska_aktivnost 1'!M347+Sheet1!M347+'Programska_aktivnost 4'!M347+'Programska_aktivnost 5'!M347+'Programska_aktivnost 6'!M347+'PROJEKAT 5001'!M347+Sheet2!M347+'PROJEKAT 5002 '!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 3 '!D348+'Programska_aktivnost 1'!D348+Sheet1!D348+'Programska_aktivnost 4'!D348+'Programska_aktivnost 5'!D348+'Programska_aktivnost 6'!D348+'PROJEKAT 5001'!D348+Sheet2!D348+'PROJEKAT 5002 '!D348</f>
        <v>0</v>
      </c>
      <c r="E348" s="86" t="n">
        <f aca="false">+'Programska_aktivnost 3 '!E348+'Programska_aktivnost 1'!E348+Sheet1!E348+'Programska_aktivnost 4'!E348+'Programska_aktivnost 5'!E348+'Programska_aktivnost 6'!E348+'PROJEKAT 5001'!E348+Sheet2!E348+'PROJEKAT 5002 '!E348</f>
        <v>0</v>
      </c>
      <c r="F348" s="138" t="n">
        <f aca="false">+'Programska_aktivnost 3 '!F348+'Programska_aktivnost 1'!F348+Sheet1!F348+'Programska_aktivnost 4'!F348+'Programska_aktivnost 5'!F348+'Programska_aktivnost 6'!F348+'PROJEKAT 5001'!F348+Sheet2!F348+'PROJEKAT 5002 '!F348</f>
        <v>0</v>
      </c>
      <c r="G348" s="86" t="n">
        <f aca="false">+'Programska_aktivnost 3 '!G348+'Programska_aktivnost 1'!G348+Sheet1!G348+'Programska_aktivnost 4'!G348+'Programska_aktivnost 5'!G348+'Programska_aktivnost 6'!G348+'PROJEKAT 5001'!G348+Sheet2!G348+'PROJEKAT 5002 '!G348</f>
        <v>0</v>
      </c>
      <c r="H348" s="87" t="n">
        <f aca="false">+'Programska_aktivnost 3 '!H348+'Programska_aktivnost 1'!H348+Sheet1!H348+'Programska_aktivnost 4'!H348+'Programska_aktivnost 5'!H348+'Programska_aktivnost 6'!H348+'PROJEKAT 5001'!H348+Sheet2!H348+'PROJEKAT 5002 '!H348</f>
        <v>0</v>
      </c>
      <c r="I348" s="88" t="n">
        <f aca="false">+'Programska_aktivnost 3 '!I348+'Programska_aktivnost 1'!I348+Sheet1!I348+'Programska_aktivnost 4'!I348+'Programska_aktivnost 5'!I348+'Programska_aktivnost 6'!I348+'PROJEKAT 5001'!I348+Sheet2!I348+'PROJEKAT 5002 '!I348</f>
        <v>0</v>
      </c>
      <c r="J348" s="138" t="n">
        <f aca="false">+'Programska_aktivnost 3 '!J348+'Programska_aktivnost 1'!J348+Sheet1!J348+'Programska_aktivnost 4'!J348+'Programska_aktivnost 5'!J348+'Programska_aktivnost 6'!J348+'PROJEKAT 5001'!J348+Sheet2!J348+'PROJEKAT 5002 '!J348</f>
        <v>0</v>
      </c>
      <c r="K348" s="86" t="n">
        <f aca="false">+'Programska_aktivnost 3 '!K348+'Programska_aktivnost 1'!K348+Sheet1!K348+'Programska_aktivnost 4'!K348+'Programska_aktivnost 5'!K348+'Programska_aktivnost 6'!K348+'PROJEKAT 5001'!K348+Sheet2!K348+'PROJEKAT 5002 '!K348</f>
        <v>0</v>
      </c>
      <c r="L348" s="138" t="n">
        <f aca="false">+'Programska_aktivnost 3 '!L348+'Programska_aktivnost 1'!L348+Sheet1!L348+'Programska_aktivnost 4'!L348+'Programska_aktivnost 5'!L348+'Programska_aktivnost 6'!L348+'PROJEKAT 5001'!L348+Sheet2!L348+'PROJEKAT 5002 '!L348</f>
        <v>0</v>
      </c>
      <c r="M348" s="86" t="n">
        <f aca="false">+'Programska_aktivnost 3 '!M348+'Programska_aktivnost 1'!M348+Sheet1!M348+'Programska_aktivnost 4'!M348+'Programska_aktivnost 5'!M348+'Programska_aktivnost 6'!M348+'PROJEKAT 5001'!M348+Sheet2!M348+'PROJEKAT 5002 '!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 3 '!D349+'Programska_aktivnost 1'!D349+Sheet1!D349+'Programska_aktivnost 4'!D349+'Programska_aktivnost 5'!D349+'Programska_aktivnost 6'!D349+'PROJEKAT 5001'!D349+Sheet2!D349+'PROJEKAT 5002 '!D349</f>
        <v>0</v>
      </c>
      <c r="E349" s="79" t="n">
        <f aca="false">+'Programska_aktivnost 3 '!E349+'Programska_aktivnost 1'!E349+Sheet1!E349+'Programska_aktivnost 4'!E349+'Programska_aktivnost 5'!E349+'Programska_aktivnost 6'!E349+'PROJEKAT 5001'!E349+Sheet2!E349+'PROJEKAT 5002 '!E349</f>
        <v>0</v>
      </c>
      <c r="F349" s="93" t="n">
        <f aca="false">+'Programska_aktivnost 3 '!F349+'Programska_aktivnost 1'!F349+Sheet1!F349+'Programska_aktivnost 4'!F349+'Programska_aktivnost 5'!F349+'Programska_aktivnost 6'!F349+'PROJEKAT 5001'!F349+Sheet2!F349+'PROJEKAT 5002 '!F349</f>
        <v>0</v>
      </c>
      <c r="G349" s="79" t="n">
        <f aca="false">+'Programska_aktivnost 3 '!G349+'Programska_aktivnost 1'!G349+Sheet1!G349+'Programska_aktivnost 4'!G349+'Programska_aktivnost 5'!G349+'Programska_aktivnost 6'!G349+'PROJEKAT 5001'!G349+Sheet2!G349+'PROJEKAT 5002 '!G349</f>
        <v>0</v>
      </c>
      <c r="H349" s="78" t="n">
        <f aca="false">+'Programska_aktivnost 3 '!H349+'Programska_aktivnost 1'!H349+Sheet1!H349+'Programska_aktivnost 4'!H349+'Programska_aktivnost 5'!H349+'Programska_aktivnost 6'!H349+'PROJEKAT 5001'!H349+Sheet2!H349+'PROJEKAT 5002 '!H349</f>
        <v>0</v>
      </c>
      <c r="I349" s="79" t="n">
        <f aca="false">+'Programska_aktivnost 3 '!I349+'Programska_aktivnost 1'!I349+Sheet1!I349+'Programska_aktivnost 4'!I349+'Programska_aktivnost 5'!I349+'Programska_aktivnost 6'!I349+'PROJEKAT 5001'!I349+Sheet2!I349+'PROJEKAT 5002 '!I349</f>
        <v>0</v>
      </c>
      <c r="J349" s="93" t="n">
        <f aca="false">+'Programska_aktivnost 3 '!J349+'Programska_aktivnost 1'!J349+Sheet1!J349+'Programska_aktivnost 4'!J349+'Programska_aktivnost 5'!J349+'Programska_aktivnost 6'!J349+'PROJEKAT 5001'!J349+Sheet2!J349+'PROJEKAT 5002 '!J349</f>
        <v>0</v>
      </c>
      <c r="K349" s="79" t="n">
        <f aca="false">+'Programska_aktivnost 3 '!K349+'Programska_aktivnost 1'!K349+Sheet1!K349+'Programska_aktivnost 4'!K349+'Programska_aktivnost 5'!K349+'Programska_aktivnost 6'!K349+'PROJEKAT 5001'!K349+Sheet2!K349+'PROJEKAT 5002 '!K349</f>
        <v>0</v>
      </c>
      <c r="L349" s="93" t="n">
        <f aca="false">+'Programska_aktivnost 3 '!L349+'Programska_aktivnost 1'!L349+Sheet1!L349+'Programska_aktivnost 4'!L349+'Programska_aktivnost 5'!L349+'Programska_aktivnost 6'!L349+'PROJEKAT 5001'!L349+Sheet2!L349+'PROJEKAT 5002 '!L349</f>
        <v>0</v>
      </c>
      <c r="M349" s="79" t="n">
        <f aca="false">+'Programska_aktivnost 3 '!M349+'Programska_aktivnost 1'!M349+Sheet1!M349+'Programska_aktivnost 4'!M349+'Programska_aktivnost 5'!M349+'Programska_aktivnost 6'!M349+'PROJEKAT 5001'!M349+Sheet2!M349+'PROJEKAT 5002 '!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 3 '!D350+'Programska_aktivnost 1'!D350+Sheet1!D350+'Programska_aktivnost 4'!D350+'Programska_aktivnost 5'!D350+'Programska_aktivnost 6'!D350+'PROJEKAT 5001'!D350+Sheet2!D350+'PROJEKAT 5002 '!D350</f>
        <v>0</v>
      </c>
      <c r="E350" s="86" t="n">
        <f aca="false">+'Programska_aktivnost 3 '!E350+'Programska_aktivnost 1'!E350+Sheet1!E350+'Programska_aktivnost 4'!E350+'Programska_aktivnost 5'!E350+'Programska_aktivnost 6'!E350+'PROJEKAT 5001'!E350+Sheet2!E350+'PROJEKAT 5002 '!E350</f>
        <v>0</v>
      </c>
      <c r="F350" s="138" t="n">
        <f aca="false">+'Programska_aktivnost 3 '!F350+'Programska_aktivnost 1'!F350+Sheet1!F350+'Programska_aktivnost 4'!F350+'Programska_aktivnost 5'!F350+'Programska_aktivnost 6'!F350+'PROJEKAT 5001'!F350+Sheet2!F350+'PROJEKAT 5002 '!F350</f>
        <v>0</v>
      </c>
      <c r="G350" s="86" t="n">
        <f aca="false">+'Programska_aktivnost 3 '!G350+'Programska_aktivnost 1'!G350+Sheet1!G350+'Programska_aktivnost 4'!G350+'Programska_aktivnost 5'!G350+'Programska_aktivnost 6'!G350+'PROJEKAT 5001'!G350+Sheet2!G350+'PROJEKAT 5002 '!G350</f>
        <v>0</v>
      </c>
      <c r="H350" s="87" t="n">
        <f aca="false">+'Programska_aktivnost 3 '!H350+'Programska_aktivnost 1'!H350+Sheet1!H350+'Programska_aktivnost 4'!H350+'Programska_aktivnost 5'!H350+'Programska_aktivnost 6'!H350+'PROJEKAT 5001'!H350+Sheet2!H350+'PROJEKAT 5002 '!H350</f>
        <v>0</v>
      </c>
      <c r="I350" s="88" t="n">
        <f aca="false">+'Programska_aktivnost 3 '!I350+'Programska_aktivnost 1'!I350+Sheet1!I350+'Programska_aktivnost 4'!I350+'Programska_aktivnost 5'!I350+'Programska_aktivnost 6'!I350+'PROJEKAT 5001'!I350+Sheet2!I350+'PROJEKAT 5002 '!I350</f>
        <v>0</v>
      </c>
      <c r="J350" s="138" t="n">
        <f aca="false">+'Programska_aktivnost 3 '!J350+'Programska_aktivnost 1'!J350+Sheet1!J350+'Programska_aktivnost 4'!J350+'Programska_aktivnost 5'!J350+'Programska_aktivnost 6'!J350+'PROJEKAT 5001'!J350+Sheet2!J350+'PROJEKAT 5002 '!J350</f>
        <v>0</v>
      </c>
      <c r="K350" s="86" t="n">
        <f aca="false">+'Programska_aktivnost 3 '!K350+'Programska_aktivnost 1'!K350+Sheet1!K350+'Programska_aktivnost 4'!K350+'Programska_aktivnost 5'!K350+'Programska_aktivnost 6'!K350+'PROJEKAT 5001'!K350+Sheet2!K350+'PROJEKAT 5002 '!K350</f>
        <v>0</v>
      </c>
      <c r="L350" s="138" t="n">
        <f aca="false">+'Programska_aktivnost 3 '!L350+'Programska_aktivnost 1'!L350+Sheet1!L350+'Programska_aktivnost 4'!L350+'Programska_aktivnost 5'!L350+'Programska_aktivnost 6'!L350+'PROJEKAT 5001'!L350+Sheet2!L350+'PROJEKAT 5002 '!L350</f>
        <v>0</v>
      </c>
      <c r="M350" s="86" t="n">
        <f aca="false">+'Programska_aktivnost 3 '!M350+'Programska_aktivnost 1'!M350+Sheet1!M350+'Programska_aktivnost 4'!M350+'Programska_aktivnost 5'!M350+'Programska_aktivnost 6'!M350+'PROJEKAT 5001'!M350+Sheet2!M350+'PROJEKAT 5002 '!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 3 '!D351+'Programska_aktivnost 1'!D351+Sheet1!D351+'Programska_aktivnost 4'!D351+'Programska_aktivnost 5'!D351+'Programska_aktivnost 6'!D351+'PROJEKAT 5001'!D351+Sheet2!D351+'PROJEKAT 5002 '!D351</f>
        <v>0</v>
      </c>
      <c r="E351" s="79" t="n">
        <f aca="false">+'Programska_aktivnost 3 '!E351+'Programska_aktivnost 1'!E351+Sheet1!E351+'Programska_aktivnost 4'!E351+'Programska_aktivnost 5'!E351+'Programska_aktivnost 6'!E351+'PROJEKAT 5001'!E351+Sheet2!E351+'PROJEKAT 5002 '!E351</f>
        <v>0</v>
      </c>
      <c r="F351" s="93" t="n">
        <f aca="false">+'Programska_aktivnost 3 '!F351+'Programska_aktivnost 1'!F351+Sheet1!F351+'Programska_aktivnost 4'!F351+'Programska_aktivnost 5'!F351+'Programska_aktivnost 6'!F351+'PROJEKAT 5001'!F351+Sheet2!F351+'PROJEKAT 5002 '!F351</f>
        <v>0</v>
      </c>
      <c r="G351" s="79" t="n">
        <f aca="false">+'Programska_aktivnost 3 '!G351+'Programska_aktivnost 1'!G351+Sheet1!G351+'Programska_aktivnost 4'!G351+'Programska_aktivnost 5'!G351+'Programska_aktivnost 6'!G351+'PROJEKAT 5001'!G351+Sheet2!G351+'PROJEKAT 5002 '!G351</f>
        <v>0</v>
      </c>
      <c r="H351" s="78" t="n">
        <f aca="false">+'Programska_aktivnost 3 '!H351+'Programska_aktivnost 1'!H351+Sheet1!H351+'Programska_aktivnost 4'!H351+'Programska_aktivnost 5'!H351+'Programska_aktivnost 6'!H351+'PROJEKAT 5001'!H351+Sheet2!H351+'PROJEKAT 5002 '!H351</f>
        <v>0</v>
      </c>
      <c r="I351" s="79" t="n">
        <f aca="false">+'Programska_aktivnost 3 '!I351+'Programska_aktivnost 1'!I351+Sheet1!I351+'Programska_aktivnost 4'!I351+'Programska_aktivnost 5'!I351+'Programska_aktivnost 6'!I351+'PROJEKAT 5001'!I351+Sheet2!I351+'PROJEKAT 5002 '!I351</f>
        <v>0</v>
      </c>
      <c r="J351" s="93" t="n">
        <f aca="false">+'Programska_aktivnost 3 '!J351+'Programska_aktivnost 1'!J351+Sheet1!J351+'Programska_aktivnost 4'!J351+'Programska_aktivnost 5'!J351+'Programska_aktivnost 6'!J351+'PROJEKAT 5001'!J351+Sheet2!J351+'PROJEKAT 5002 '!J351</f>
        <v>0</v>
      </c>
      <c r="K351" s="79" t="n">
        <f aca="false">+'Programska_aktivnost 3 '!K351+'Programska_aktivnost 1'!K351+Sheet1!K351+'Programska_aktivnost 4'!K351+'Programska_aktivnost 5'!K351+'Programska_aktivnost 6'!K351+'PROJEKAT 5001'!K351+Sheet2!K351+'PROJEKAT 5002 '!K351</f>
        <v>0</v>
      </c>
      <c r="L351" s="93" t="n">
        <f aca="false">+'Programska_aktivnost 3 '!L351+'Programska_aktivnost 1'!L351+Sheet1!L351+'Programska_aktivnost 4'!L351+'Programska_aktivnost 5'!L351+'Programska_aktivnost 6'!L351+'PROJEKAT 5001'!L351+Sheet2!L351+'PROJEKAT 5002 '!L351</f>
        <v>0</v>
      </c>
      <c r="M351" s="79" t="n">
        <f aca="false">+'Programska_aktivnost 3 '!M351+'Programska_aktivnost 1'!M351+Sheet1!M351+'Programska_aktivnost 4'!M351+'Programska_aktivnost 5'!M351+'Programska_aktivnost 6'!M351+'PROJEKAT 5001'!M351+Sheet2!M351+'PROJEKAT 5002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 3 '!D352+'Programska_aktivnost 1'!D352+Sheet1!D352+'Programska_aktivnost 4'!D352+'Programska_aktivnost 5'!D352+'Programska_aktivnost 6'!D352+'PROJEKAT 5001'!D352+Sheet2!D352+'PROJEKAT 5002 '!D352</f>
        <v>0</v>
      </c>
      <c r="E352" s="86" t="n">
        <f aca="false">+'Programska_aktivnost 3 '!E352+'Programska_aktivnost 1'!E352+Sheet1!E352+'Programska_aktivnost 4'!E352+'Programska_aktivnost 5'!E352+'Programska_aktivnost 6'!E352+'PROJEKAT 5001'!E352+Sheet2!E352+'PROJEKAT 5002 '!E352</f>
        <v>0</v>
      </c>
      <c r="F352" s="138" t="n">
        <f aca="false">+'Programska_aktivnost 3 '!F352+'Programska_aktivnost 1'!F352+Sheet1!F352+'Programska_aktivnost 4'!F352+'Programska_aktivnost 5'!F352+'Programska_aktivnost 6'!F352+'PROJEKAT 5001'!F352+Sheet2!F352+'PROJEKAT 5002 '!F352</f>
        <v>0</v>
      </c>
      <c r="G352" s="86" t="n">
        <f aca="false">+'Programska_aktivnost 3 '!G352+'Programska_aktivnost 1'!G352+Sheet1!G352+'Programska_aktivnost 4'!G352+'Programska_aktivnost 5'!G352+'Programska_aktivnost 6'!G352+'PROJEKAT 5001'!G352+Sheet2!G352+'PROJEKAT 5002 '!G352</f>
        <v>0</v>
      </c>
      <c r="H352" s="87" t="n">
        <f aca="false">+'Programska_aktivnost 3 '!H352+'Programska_aktivnost 1'!H352+Sheet1!H352+'Programska_aktivnost 4'!H352+'Programska_aktivnost 5'!H352+'Programska_aktivnost 6'!H352+'PROJEKAT 5001'!H352+Sheet2!H352+'PROJEKAT 5002 '!H352</f>
        <v>0</v>
      </c>
      <c r="I352" s="88" t="n">
        <f aca="false">+'Programska_aktivnost 3 '!I352+'Programska_aktivnost 1'!I352+Sheet1!I352+'Programska_aktivnost 4'!I352+'Programska_aktivnost 5'!I352+'Programska_aktivnost 6'!I352+'PROJEKAT 5001'!I352+Sheet2!I352+'PROJEKAT 5002 '!I352</f>
        <v>0</v>
      </c>
      <c r="J352" s="138" t="n">
        <f aca="false">+'Programska_aktivnost 3 '!J352+'Programska_aktivnost 1'!J352+Sheet1!J352+'Programska_aktivnost 4'!J352+'Programska_aktivnost 5'!J352+'Programska_aktivnost 6'!J352+'PROJEKAT 5001'!J352+Sheet2!J352+'PROJEKAT 5002 '!J352</f>
        <v>0</v>
      </c>
      <c r="K352" s="86" t="n">
        <f aca="false">+'Programska_aktivnost 3 '!K352+'Programska_aktivnost 1'!K352+Sheet1!K352+'Programska_aktivnost 4'!K352+'Programska_aktivnost 5'!K352+'Programska_aktivnost 6'!K352+'PROJEKAT 5001'!K352+Sheet2!K352+'PROJEKAT 5002 '!K352</f>
        <v>0</v>
      </c>
      <c r="L352" s="138" t="n">
        <f aca="false">+'Programska_aktivnost 3 '!L352+'Programska_aktivnost 1'!L352+Sheet1!L352+'Programska_aktivnost 4'!L352+'Programska_aktivnost 5'!L352+'Programska_aktivnost 6'!L352+'PROJEKAT 5001'!L352+Sheet2!L352+'PROJEKAT 5002 '!L352</f>
        <v>0</v>
      </c>
      <c r="M352" s="86" t="n">
        <f aca="false">+'Programska_aktivnost 3 '!M352+'Programska_aktivnost 1'!M352+Sheet1!M352+'Programska_aktivnost 4'!M352+'Programska_aktivnost 5'!M352+'Programska_aktivnost 6'!M352+'PROJEKAT 5001'!M352+Sheet2!M352+'PROJEKAT 5002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 3 '!D353+'Programska_aktivnost 1'!D353+Sheet1!D353+'Programska_aktivnost 4'!D353+'Programska_aktivnost 5'!D353+'Programska_aktivnost 6'!D353+'PROJEKAT 5001'!D353+Sheet2!D353+'PROJEKAT 5002 '!D353</f>
        <v>0</v>
      </c>
      <c r="E353" s="86" t="n">
        <f aca="false">+'Programska_aktivnost 3 '!E353+'Programska_aktivnost 1'!E353+Sheet1!E353+'Programska_aktivnost 4'!E353+'Programska_aktivnost 5'!E353+'Programska_aktivnost 6'!E353+'PROJEKAT 5001'!E353+Sheet2!E353+'PROJEKAT 5002 '!E353</f>
        <v>0</v>
      </c>
      <c r="F353" s="138" t="n">
        <f aca="false">+'Programska_aktivnost 3 '!F353+'Programska_aktivnost 1'!F353+Sheet1!F353+'Programska_aktivnost 4'!F353+'Programska_aktivnost 5'!F353+'Programska_aktivnost 6'!F353+'PROJEKAT 5001'!F353+Sheet2!F353+'PROJEKAT 5002 '!F353</f>
        <v>0</v>
      </c>
      <c r="G353" s="86" t="n">
        <f aca="false">+'Programska_aktivnost 3 '!G353+'Programska_aktivnost 1'!G353+Sheet1!G353+'Programska_aktivnost 4'!G353+'Programska_aktivnost 5'!G353+'Programska_aktivnost 6'!G353+'PROJEKAT 5001'!G353+Sheet2!G353+'PROJEKAT 5002 '!G353</f>
        <v>0</v>
      </c>
      <c r="H353" s="87" t="n">
        <f aca="false">+'Programska_aktivnost 3 '!H353+'Programska_aktivnost 1'!H353+Sheet1!H353+'Programska_aktivnost 4'!H353+'Programska_aktivnost 5'!H353+'Programska_aktivnost 6'!H353+'PROJEKAT 5001'!H353+Sheet2!H353+'PROJEKAT 5002 '!H353</f>
        <v>0</v>
      </c>
      <c r="I353" s="88" t="n">
        <f aca="false">+'Programska_aktivnost 3 '!I353+'Programska_aktivnost 1'!I353+Sheet1!I353+'Programska_aktivnost 4'!I353+'Programska_aktivnost 5'!I353+'Programska_aktivnost 6'!I353+'PROJEKAT 5001'!I353+Sheet2!I353+'PROJEKAT 5002 '!I353</f>
        <v>0</v>
      </c>
      <c r="J353" s="138" t="n">
        <f aca="false">+'Programska_aktivnost 3 '!J353+'Programska_aktivnost 1'!J353+Sheet1!J353+'Programska_aktivnost 4'!J353+'Programska_aktivnost 5'!J353+'Programska_aktivnost 6'!J353+'PROJEKAT 5001'!J353+Sheet2!J353+'PROJEKAT 5002 '!J353</f>
        <v>0</v>
      </c>
      <c r="K353" s="86" t="n">
        <f aca="false">+'Programska_aktivnost 3 '!K353+'Programska_aktivnost 1'!K353+Sheet1!K353+'Programska_aktivnost 4'!K353+'Programska_aktivnost 5'!K353+'Programska_aktivnost 6'!K353+'PROJEKAT 5001'!K353+Sheet2!K353+'PROJEKAT 5002 '!K353</f>
        <v>0</v>
      </c>
      <c r="L353" s="138" t="n">
        <f aca="false">+'Programska_aktivnost 3 '!L353+'Programska_aktivnost 1'!L353+Sheet1!L353+'Programska_aktivnost 4'!L353+'Programska_aktivnost 5'!L353+'Programska_aktivnost 6'!L353+'PROJEKAT 5001'!L353+Sheet2!L353+'PROJEKAT 5002 '!L353</f>
        <v>0</v>
      </c>
      <c r="M353" s="86" t="n">
        <f aca="false">+'Programska_aktivnost 3 '!M353+'Programska_aktivnost 1'!M353+Sheet1!M353+'Programska_aktivnost 4'!M353+'Programska_aktivnost 5'!M353+'Programska_aktivnost 6'!M353+'PROJEKAT 5001'!M353+Sheet2!M353+'PROJEKAT 5002 '!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 3 '!D354+'Programska_aktivnost 1'!D354+Sheet1!D354+'Programska_aktivnost 4'!D354+'Programska_aktivnost 5'!D354+'Programska_aktivnost 6'!D354+'PROJEKAT 5001'!D354+Sheet2!D354+'PROJEKAT 5002 '!D354</f>
        <v>0</v>
      </c>
      <c r="E354" s="79" t="n">
        <f aca="false">+'Programska_aktivnost 3 '!E354+'Programska_aktivnost 1'!E354+Sheet1!E354+'Programska_aktivnost 4'!E354+'Programska_aktivnost 5'!E354+'Programska_aktivnost 6'!E354+'PROJEKAT 5001'!E354+Sheet2!E354+'PROJEKAT 5002 '!E354</f>
        <v>0</v>
      </c>
      <c r="F354" s="93" t="n">
        <f aca="false">+'Programska_aktivnost 3 '!F354+'Programska_aktivnost 1'!F354+Sheet1!F354+'Programska_aktivnost 4'!F354+'Programska_aktivnost 5'!F354+'Programska_aktivnost 6'!F354+'PROJEKAT 5001'!F354+Sheet2!F354+'PROJEKAT 5002 '!F354</f>
        <v>0</v>
      </c>
      <c r="G354" s="79" t="n">
        <f aca="false">+'Programska_aktivnost 3 '!G354+'Programska_aktivnost 1'!G354+Sheet1!G354+'Programska_aktivnost 4'!G354+'Programska_aktivnost 5'!G354+'Programska_aktivnost 6'!G354+'PROJEKAT 5001'!G354+Sheet2!G354+'PROJEKAT 5002 '!G354</f>
        <v>0</v>
      </c>
      <c r="H354" s="78" t="n">
        <f aca="false">+'Programska_aktivnost 3 '!H354+'Programska_aktivnost 1'!H354+Sheet1!H354+'Programska_aktivnost 4'!H354+'Programska_aktivnost 5'!H354+'Programska_aktivnost 6'!H354+'PROJEKAT 5001'!H354+Sheet2!H354+'PROJEKAT 5002 '!H354</f>
        <v>0</v>
      </c>
      <c r="I354" s="79" t="n">
        <f aca="false">+'Programska_aktivnost 3 '!I354+'Programska_aktivnost 1'!I354+Sheet1!I354+'Programska_aktivnost 4'!I354+'Programska_aktivnost 5'!I354+'Programska_aktivnost 6'!I354+'PROJEKAT 5001'!I354+Sheet2!I354+'PROJEKAT 5002 '!I354</f>
        <v>0</v>
      </c>
      <c r="J354" s="93" t="n">
        <f aca="false">+'Programska_aktivnost 3 '!J354+'Programska_aktivnost 1'!J354+Sheet1!J354+'Programska_aktivnost 4'!J354+'Programska_aktivnost 5'!J354+'Programska_aktivnost 6'!J354+'PROJEKAT 5001'!J354+Sheet2!J354+'PROJEKAT 5002 '!J354</f>
        <v>0</v>
      </c>
      <c r="K354" s="79" t="n">
        <f aca="false">+'Programska_aktivnost 3 '!K354+'Programska_aktivnost 1'!K354+Sheet1!K354+'Programska_aktivnost 4'!K354+'Programska_aktivnost 5'!K354+'Programska_aktivnost 6'!K354+'PROJEKAT 5001'!K354+Sheet2!K354+'PROJEKAT 5002 '!K354</f>
        <v>0</v>
      </c>
      <c r="L354" s="93" t="n">
        <f aca="false">+'Programska_aktivnost 3 '!L354+'Programska_aktivnost 1'!L354+Sheet1!L354+'Programska_aktivnost 4'!L354+'Programska_aktivnost 5'!L354+'Programska_aktivnost 6'!L354+'PROJEKAT 5001'!L354+Sheet2!L354+'PROJEKAT 5002 '!L354</f>
        <v>0</v>
      </c>
      <c r="M354" s="79" t="n">
        <f aca="false">+'Programska_aktivnost 3 '!M354+'Programska_aktivnost 1'!M354+Sheet1!M354+'Programska_aktivnost 4'!M354+'Programska_aktivnost 5'!M354+'Programska_aktivnost 6'!M354+'PROJEKAT 5001'!M354+Sheet2!M354+'PROJEKAT 5002 '!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 3 '!D355+'Programska_aktivnost 1'!D355+Sheet1!D355+'Programska_aktivnost 4'!D355+'Programska_aktivnost 5'!D355+'Programska_aktivnost 6'!D355+'PROJEKAT 5001'!D355+Sheet2!D355+'PROJEKAT 5002 '!D355</f>
        <v>0</v>
      </c>
      <c r="E355" s="86" t="n">
        <f aca="false">+'Programska_aktivnost 3 '!E355+'Programska_aktivnost 1'!E355+Sheet1!E355+'Programska_aktivnost 4'!E355+'Programska_aktivnost 5'!E355+'Programska_aktivnost 6'!E355+'PROJEKAT 5001'!E355+Sheet2!E355+'PROJEKAT 5002 '!E355</f>
        <v>0</v>
      </c>
      <c r="F355" s="138" t="n">
        <f aca="false">+'Programska_aktivnost 3 '!F355+'Programska_aktivnost 1'!F355+Sheet1!F355+'Programska_aktivnost 4'!F355+'Programska_aktivnost 5'!F355+'Programska_aktivnost 6'!F355+'PROJEKAT 5001'!F355+Sheet2!F355+'PROJEKAT 5002 '!F355</f>
        <v>0</v>
      </c>
      <c r="G355" s="86" t="n">
        <f aca="false">+'Programska_aktivnost 3 '!G355+'Programska_aktivnost 1'!G355+Sheet1!G355+'Programska_aktivnost 4'!G355+'Programska_aktivnost 5'!G355+'Programska_aktivnost 6'!G355+'PROJEKAT 5001'!G355+Sheet2!G355+'PROJEKAT 5002 '!G355</f>
        <v>0</v>
      </c>
      <c r="H355" s="87" t="n">
        <f aca="false">+'Programska_aktivnost 3 '!H355+'Programska_aktivnost 1'!H355+Sheet1!H355+'Programska_aktivnost 4'!H355+'Programska_aktivnost 5'!H355+'Programska_aktivnost 6'!H355+'PROJEKAT 5001'!H355+Sheet2!H355+'PROJEKAT 5002 '!H355</f>
        <v>0</v>
      </c>
      <c r="I355" s="88" t="n">
        <f aca="false">+'Programska_aktivnost 3 '!I355+'Programska_aktivnost 1'!I355+Sheet1!I355+'Programska_aktivnost 4'!I355+'Programska_aktivnost 5'!I355+'Programska_aktivnost 6'!I355+'PROJEKAT 5001'!I355+Sheet2!I355+'PROJEKAT 5002 '!I355</f>
        <v>0</v>
      </c>
      <c r="J355" s="138" t="n">
        <f aca="false">+'Programska_aktivnost 3 '!J355+'Programska_aktivnost 1'!J355+Sheet1!J355+'Programska_aktivnost 4'!J355+'Programska_aktivnost 5'!J355+'Programska_aktivnost 6'!J355+'PROJEKAT 5001'!J355+Sheet2!J355+'PROJEKAT 5002 '!J355</f>
        <v>0</v>
      </c>
      <c r="K355" s="86" t="n">
        <f aca="false">+'Programska_aktivnost 3 '!K355+'Programska_aktivnost 1'!K355+Sheet1!K355+'Programska_aktivnost 4'!K355+'Programska_aktivnost 5'!K355+'Programska_aktivnost 6'!K355+'PROJEKAT 5001'!K355+Sheet2!K355+'PROJEKAT 5002 '!K355</f>
        <v>0</v>
      </c>
      <c r="L355" s="138" t="n">
        <f aca="false">+'Programska_aktivnost 3 '!L355+'Programska_aktivnost 1'!L355+Sheet1!L355+'Programska_aktivnost 4'!L355+'Programska_aktivnost 5'!L355+'Programska_aktivnost 6'!L355+'PROJEKAT 5001'!L355+Sheet2!L355+'PROJEKAT 5002 '!L355</f>
        <v>0</v>
      </c>
      <c r="M355" s="86" t="n">
        <f aca="false">+'Programska_aktivnost 3 '!M355+'Programska_aktivnost 1'!M355+Sheet1!M355+'Programska_aktivnost 4'!M355+'Programska_aktivnost 5'!M355+'Programska_aktivnost 6'!M355+'PROJEKAT 5001'!M355+Sheet2!M355+'PROJEKAT 5002 '!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 3 '!D356+'Programska_aktivnost 1'!D356+Sheet1!D356+'Programska_aktivnost 4'!D356+'Programska_aktivnost 5'!D356+'Programska_aktivnost 6'!D356+'PROJEKAT 5001'!D356+Sheet2!D356+'PROJEKAT 5002 '!D356</f>
        <v>0</v>
      </c>
      <c r="E356" s="79" t="n">
        <f aca="false">+'Programska_aktivnost 3 '!E356+'Programska_aktivnost 1'!E356+Sheet1!E356+'Programska_aktivnost 4'!E356+'Programska_aktivnost 5'!E356+'Programska_aktivnost 6'!E356+'PROJEKAT 5001'!E356+Sheet2!E356+'PROJEKAT 5002 '!E356</f>
        <v>0</v>
      </c>
      <c r="F356" s="93" t="n">
        <f aca="false">+'Programska_aktivnost 3 '!F356+'Programska_aktivnost 1'!F356+Sheet1!F356+'Programska_aktivnost 4'!F356+'Programska_aktivnost 5'!F356+'Programska_aktivnost 6'!F356+'PROJEKAT 5001'!F356+Sheet2!F356+'PROJEKAT 5002 '!F356</f>
        <v>0</v>
      </c>
      <c r="G356" s="79" t="n">
        <f aca="false">+'Programska_aktivnost 3 '!G356+'Programska_aktivnost 1'!G356+Sheet1!G356+'Programska_aktivnost 4'!G356+'Programska_aktivnost 5'!G356+'Programska_aktivnost 6'!G356+'PROJEKAT 5001'!G356+Sheet2!G356+'PROJEKAT 5002 '!G356</f>
        <v>0</v>
      </c>
      <c r="H356" s="78" t="n">
        <f aca="false">+'Programska_aktivnost 3 '!H356+'Programska_aktivnost 1'!H356+Sheet1!H356+'Programska_aktivnost 4'!H356+'Programska_aktivnost 5'!H356+'Programska_aktivnost 6'!H356+'PROJEKAT 5001'!H356+Sheet2!H356+'PROJEKAT 5002 '!H356</f>
        <v>0</v>
      </c>
      <c r="I356" s="79" t="n">
        <f aca="false">+'Programska_aktivnost 3 '!I356+'Programska_aktivnost 1'!I356+Sheet1!I356+'Programska_aktivnost 4'!I356+'Programska_aktivnost 5'!I356+'Programska_aktivnost 6'!I356+'PROJEKAT 5001'!I356+Sheet2!I356+'PROJEKAT 5002 '!I356</f>
        <v>0</v>
      </c>
      <c r="J356" s="93" t="n">
        <f aca="false">+'Programska_aktivnost 3 '!J356+'Programska_aktivnost 1'!J356+Sheet1!J356+'Programska_aktivnost 4'!J356+'Programska_aktivnost 5'!J356+'Programska_aktivnost 6'!J356+'PROJEKAT 5001'!J356+Sheet2!J356+'PROJEKAT 5002 '!J356</f>
        <v>0</v>
      </c>
      <c r="K356" s="79" t="n">
        <f aca="false">+'Programska_aktivnost 3 '!K356+'Programska_aktivnost 1'!K356+Sheet1!K356+'Programska_aktivnost 4'!K356+'Programska_aktivnost 5'!K356+'Programska_aktivnost 6'!K356+'PROJEKAT 5001'!K356+Sheet2!K356+'PROJEKAT 5002 '!K356</f>
        <v>0</v>
      </c>
      <c r="L356" s="93" t="n">
        <f aca="false">+'Programska_aktivnost 3 '!L356+'Programska_aktivnost 1'!L356+Sheet1!L356+'Programska_aktivnost 4'!L356+'Programska_aktivnost 5'!L356+'Programska_aktivnost 6'!L356+'PROJEKAT 5001'!L356+Sheet2!L356+'PROJEKAT 5002 '!L356</f>
        <v>0</v>
      </c>
      <c r="M356" s="79" t="n">
        <f aca="false">+'Programska_aktivnost 3 '!M356+'Programska_aktivnost 1'!M356+Sheet1!M356+'Programska_aktivnost 4'!M356+'Programska_aktivnost 5'!M356+'Programska_aktivnost 6'!M356+'PROJEKAT 5001'!M356+Sheet2!M356+'PROJEKAT 5002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 3 '!D357+'Programska_aktivnost 1'!D357+Sheet1!D357+'Programska_aktivnost 4'!D357+'Programska_aktivnost 5'!D357+'Programska_aktivnost 6'!D357+'PROJEKAT 5001'!D357+Sheet2!D357+'PROJEKAT 5002 '!D357</f>
        <v>0</v>
      </c>
      <c r="E357" s="86" t="n">
        <f aca="false">+'Programska_aktivnost 3 '!E357+'Programska_aktivnost 1'!E357+Sheet1!E357+'Programska_aktivnost 4'!E357+'Programska_aktivnost 5'!E357+'Programska_aktivnost 6'!E357+'PROJEKAT 5001'!E357+Sheet2!E357+'PROJEKAT 5002 '!E357</f>
        <v>0</v>
      </c>
      <c r="F357" s="138" t="n">
        <f aca="false">+'Programska_aktivnost 3 '!F357+'Programska_aktivnost 1'!F357+Sheet1!F357+'Programska_aktivnost 4'!F357+'Programska_aktivnost 5'!F357+'Programska_aktivnost 6'!F357+'PROJEKAT 5001'!F357+Sheet2!F357+'PROJEKAT 5002 '!F357</f>
        <v>0</v>
      </c>
      <c r="G357" s="86" t="n">
        <f aca="false">+'Programska_aktivnost 3 '!G357+'Programska_aktivnost 1'!G357+Sheet1!G357+'Programska_aktivnost 4'!G357+'Programska_aktivnost 5'!G357+'Programska_aktivnost 6'!G357+'PROJEKAT 5001'!G357+Sheet2!G357+'PROJEKAT 5002 '!G357</f>
        <v>0</v>
      </c>
      <c r="H357" s="87" t="n">
        <f aca="false">+'Programska_aktivnost 3 '!H357+'Programska_aktivnost 1'!H357+Sheet1!H357+'Programska_aktivnost 4'!H357+'Programska_aktivnost 5'!H357+'Programska_aktivnost 6'!H357+'PROJEKAT 5001'!H357+Sheet2!H357+'PROJEKAT 5002 '!H357</f>
        <v>0</v>
      </c>
      <c r="I357" s="88" t="n">
        <f aca="false">+'Programska_aktivnost 3 '!I357+'Programska_aktivnost 1'!I357+Sheet1!I357+'Programska_aktivnost 4'!I357+'Programska_aktivnost 5'!I357+'Programska_aktivnost 6'!I357+'PROJEKAT 5001'!I357+Sheet2!I357+'PROJEKAT 5002 '!I357</f>
        <v>0</v>
      </c>
      <c r="J357" s="138" t="n">
        <f aca="false">+'Programska_aktivnost 3 '!J357+'Programska_aktivnost 1'!J357+Sheet1!J357+'Programska_aktivnost 4'!J357+'Programska_aktivnost 5'!J357+'Programska_aktivnost 6'!J357+'PROJEKAT 5001'!J357+Sheet2!J357+'PROJEKAT 5002 '!J357</f>
        <v>0</v>
      </c>
      <c r="K357" s="86" t="n">
        <f aca="false">+'Programska_aktivnost 3 '!K357+'Programska_aktivnost 1'!K357+Sheet1!K357+'Programska_aktivnost 4'!K357+'Programska_aktivnost 5'!K357+'Programska_aktivnost 6'!K357+'PROJEKAT 5001'!K357+Sheet2!K357+'PROJEKAT 5002 '!K357</f>
        <v>0</v>
      </c>
      <c r="L357" s="138" t="n">
        <f aca="false">+'Programska_aktivnost 3 '!L357+'Programska_aktivnost 1'!L357+Sheet1!L357+'Programska_aktivnost 4'!L357+'Programska_aktivnost 5'!L357+'Programska_aktivnost 6'!L357+'PROJEKAT 5001'!L357+Sheet2!L357+'PROJEKAT 5002 '!L357</f>
        <v>0</v>
      </c>
      <c r="M357" s="86" t="n">
        <f aca="false">+'Programska_aktivnost 3 '!M357+'Programska_aktivnost 1'!M357+Sheet1!M357+'Programska_aktivnost 4'!M357+'Programska_aktivnost 5'!M357+'Programska_aktivnost 6'!M357+'PROJEKAT 5001'!M357+Sheet2!M357+'PROJEKAT 5002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 3 '!D358+'Programska_aktivnost 1'!D358+Sheet1!D358+'Programska_aktivnost 4'!D358+'Programska_aktivnost 5'!D358+'Programska_aktivnost 6'!D358+'PROJEKAT 5001'!D358+Sheet2!D358+'PROJEKAT 5002 '!D358</f>
        <v>0</v>
      </c>
      <c r="E358" s="119" t="n">
        <f aca="false">+'Programska_aktivnost 3 '!E358+'Programska_aktivnost 1'!E358+Sheet1!E358+'Programska_aktivnost 4'!E358+'Programska_aktivnost 5'!E358+'Programska_aktivnost 6'!E358+'PROJEKAT 5001'!E358+Sheet2!E358+'PROJEKAT 5002 '!E358</f>
        <v>0</v>
      </c>
      <c r="F358" s="118" t="n">
        <f aca="false">+'Programska_aktivnost 3 '!F358+'Programska_aktivnost 1'!F358+Sheet1!F358+'Programska_aktivnost 4'!F358+'Programska_aktivnost 5'!F358+'Programska_aktivnost 6'!F358+'PROJEKAT 5001'!F358+Sheet2!F358+'PROJEKAT 5002 '!F358</f>
        <v>0</v>
      </c>
      <c r="G358" s="119" t="n">
        <f aca="false">+'Programska_aktivnost 3 '!G358+'Programska_aktivnost 1'!G358+Sheet1!G358+'Programska_aktivnost 4'!G358+'Programska_aktivnost 5'!G358+'Programska_aktivnost 6'!G358+'PROJEKAT 5001'!G358+Sheet2!G358+'PROJEKAT 5002 '!G358</f>
        <v>0</v>
      </c>
      <c r="H358" s="72" t="n">
        <f aca="false">+'Programska_aktivnost 3 '!H358+'Programska_aktivnost 1'!H358+Sheet1!H358+'Programska_aktivnost 4'!H358+'Programska_aktivnost 5'!H358+'Programska_aktivnost 6'!H358+'PROJEKAT 5001'!H358+Sheet2!H358+'PROJEKAT 5002 '!H358</f>
        <v>1305000</v>
      </c>
      <c r="I358" s="119" t="n">
        <f aca="false">+'Programska_aktivnost 3 '!I358+'Programska_aktivnost 1'!I358+Sheet1!I358+'Programska_aktivnost 4'!I358+'Programska_aktivnost 5'!I358+'Programska_aktivnost 6'!I358+'PROJEKAT 5001'!I358+Sheet2!I358+'PROJEKAT 5002 '!I358</f>
        <v>0</v>
      </c>
      <c r="J358" s="118" t="n">
        <f aca="false">+'Programska_aktivnost 3 '!J358+'Programska_aktivnost 1'!J358+Sheet1!J358+'Programska_aktivnost 4'!J358+'Programska_aktivnost 5'!J358+'Programska_aktivnost 6'!J358+'PROJEKAT 5001'!J358+Sheet2!J358+'PROJEKAT 5002 '!J358</f>
        <v>0</v>
      </c>
      <c r="K358" s="119" t="n">
        <f aca="false">+'Programska_aktivnost 3 '!K358+'Programska_aktivnost 1'!K358+Sheet1!K358+'Programska_aktivnost 4'!K358+'Programska_aktivnost 5'!K358+'Programska_aktivnost 6'!K358+'PROJEKAT 5001'!K358+Sheet2!K358+'PROJEKAT 5002 '!K358</f>
        <v>0</v>
      </c>
      <c r="L358" s="118" t="n">
        <f aca="false">+'Programska_aktivnost 3 '!L358+'Programska_aktivnost 1'!L358+Sheet1!L358+'Programska_aktivnost 4'!L358+'Programska_aktivnost 5'!L358+'Programska_aktivnost 6'!L358+'PROJEKAT 5001'!L358+Sheet2!L358+'PROJEKAT 5002 '!L358</f>
        <v>0</v>
      </c>
      <c r="M358" s="119" t="n">
        <f aca="false">+'Programska_aktivnost 3 '!M358+'Programska_aktivnost 1'!M358+Sheet1!M358+'Programska_aktivnost 4'!M358+'Programska_aktivnost 5'!M358+'Programska_aktivnost 6'!M358+'PROJEKAT 5001'!M358+Sheet2!M358+'PROJEKAT 5002 '!M358</f>
        <v>0</v>
      </c>
      <c r="N358" s="118" t="n">
        <f aca="false">SUM(H358,J358,L358)</f>
        <v>1305000</v>
      </c>
      <c r="O358" s="119" t="n">
        <f aca="false">SUM(I358,K358,M358)</f>
        <v>0</v>
      </c>
      <c r="V358" s="3"/>
      <c r="W358" s="3"/>
      <c r="X358" s="3"/>
      <c r="Y358" s="74" t="n">
        <f aca="false">SUM(D358:O358)</f>
        <v>2610000</v>
      </c>
    </row>
    <row r="359" customFormat="false" ht="33" hidden="false" customHeight="true" outlineLevel="0" collapsed="false">
      <c r="A359" s="100" t="n">
        <f aca="false">A358+1</f>
        <v>312</v>
      </c>
      <c r="B359" s="101" t="n">
        <v>510000</v>
      </c>
      <c r="C359" s="102" t="s">
        <v>363</v>
      </c>
      <c r="D359" s="93" t="n">
        <f aca="false">+'Programska_aktivnost 3 '!D359+'Programska_aktivnost 1'!D359+Sheet1!D359+'Programska_aktivnost 4'!D359+'Programska_aktivnost 5'!D359+'Programska_aktivnost 6'!D359+'PROJEKAT 5001'!D359+Sheet2!D359+'PROJEKAT 5002 '!D359</f>
        <v>0</v>
      </c>
      <c r="E359" s="79" t="n">
        <f aca="false">+'Programska_aktivnost 3 '!E359+'Programska_aktivnost 1'!E359+Sheet1!E359+'Programska_aktivnost 4'!E359+'Programska_aktivnost 5'!E359+'Programska_aktivnost 6'!E359+'PROJEKAT 5001'!E359+Sheet2!E359+'PROJEKAT 5002 '!E359</f>
        <v>0</v>
      </c>
      <c r="F359" s="93" t="n">
        <f aca="false">+'Programska_aktivnost 3 '!F359+'Programska_aktivnost 1'!F359+Sheet1!F359+'Programska_aktivnost 4'!F359+'Programska_aktivnost 5'!F359+'Programska_aktivnost 6'!F359+'PROJEKAT 5001'!F359+Sheet2!F359+'PROJEKAT 5002 '!F359</f>
        <v>0</v>
      </c>
      <c r="G359" s="79" t="n">
        <f aca="false">+'Programska_aktivnost 3 '!G359+'Programska_aktivnost 1'!G359+Sheet1!G359+'Programska_aktivnost 4'!G359+'Programska_aktivnost 5'!G359+'Programska_aktivnost 6'!G359+'PROJEKAT 5001'!G359+Sheet2!G359+'PROJEKAT 5002 '!G359</f>
        <v>0</v>
      </c>
      <c r="H359" s="78" t="n">
        <f aca="false">+'Programska_aktivnost 3 '!H359+'Programska_aktivnost 1'!H359+Sheet1!H359+'Programska_aktivnost 4'!H359+'Programska_aktivnost 5'!H359+'Programska_aktivnost 6'!H359+'PROJEKAT 5001'!H359+Sheet2!H359+'PROJEKAT 5002 '!H359</f>
        <v>1305000</v>
      </c>
      <c r="I359" s="79" t="n">
        <f aca="false">+'Programska_aktivnost 3 '!I359+'Programska_aktivnost 1'!I359+Sheet1!I359+'Programska_aktivnost 4'!I359+'Programska_aktivnost 5'!I359+'Programska_aktivnost 6'!I359+'PROJEKAT 5001'!I359+Sheet2!I359+'PROJEKAT 5002 '!I359</f>
        <v>0</v>
      </c>
      <c r="J359" s="93" t="n">
        <f aca="false">+'Programska_aktivnost 3 '!J359+'Programska_aktivnost 1'!J359+Sheet1!J359+'Programska_aktivnost 4'!J359+'Programska_aktivnost 5'!J359+'Programska_aktivnost 6'!J359+'PROJEKAT 5001'!J359+Sheet2!J359+'PROJEKAT 5002 '!J359</f>
        <v>0</v>
      </c>
      <c r="K359" s="79" t="n">
        <f aca="false">+'Programska_aktivnost 3 '!K359+'Programska_aktivnost 1'!K359+Sheet1!K359+'Programska_aktivnost 4'!K359+'Programska_aktivnost 5'!K359+'Programska_aktivnost 6'!K359+'PROJEKAT 5001'!K359+Sheet2!K359+'PROJEKAT 5002 '!K359</f>
        <v>0</v>
      </c>
      <c r="L359" s="93" t="n">
        <f aca="false">+'Programska_aktivnost 3 '!L359+'Programska_aktivnost 1'!L359+Sheet1!L359+'Programska_aktivnost 4'!L359+'Programska_aktivnost 5'!L359+'Programska_aktivnost 6'!L359+'PROJEKAT 5001'!L359+Sheet2!L359+'PROJEKAT 5002 '!L359</f>
        <v>0</v>
      </c>
      <c r="M359" s="79" t="n">
        <f aca="false">+'Programska_aktivnost 3 '!M359+'Programska_aktivnost 1'!M359+Sheet1!M359+'Programska_aktivnost 4'!M359+'Programska_aktivnost 5'!M359+'Programska_aktivnost 6'!M359+'PROJEKAT 5001'!M359+Sheet2!M359+'PROJEKAT 5002 '!M359</f>
        <v>0</v>
      </c>
      <c r="N359" s="93" t="n">
        <f aca="false">SUM(H359,J359,L359)</f>
        <v>1305000</v>
      </c>
      <c r="O359" s="79" t="n">
        <f aca="false">SUM(I359,K359,M359)</f>
        <v>0</v>
      </c>
      <c r="V359" s="3"/>
      <c r="W359" s="3"/>
      <c r="X359" s="3"/>
      <c r="Y359" s="74" t="n">
        <f aca="false">SUM(D359:O359)</f>
        <v>2610000</v>
      </c>
    </row>
    <row r="360" customFormat="false" ht="33" hidden="false" customHeight="true" outlineLevel="0" collapsed="false">
      <c r="A360" s="100" t="n">
        <f aca="false">A359+1</f>
        <v>313</v>
      </c>
      <c r="B360" s="101" t="n">
        <v>511000</v>
      </c>
      <c r="C360" s="102" t="s">
        <v>364</v>
      </c>
      <c r="D360" s="93" t="n">
        <f aca="false">+'Programska_aktivnost 3 '!D360+'Programska_aktivnost 1'!D360+Sheet1!D360+'Programska_aktivnost 4'!D360+'Programska_aktivnost 5'!D360+'Programska_aktivnost 6'!D360+'PROJEKAT 5001'!D360+Sheet2!D360+'PROJEKAT 5002 '!D360</f>
        <v>0</v>
      </c>
      <c r="E360" s="79" t="n">
        <f aca="false">+'Programska_aktivnost 3 '!E360+'Programska_aktivnost 1'!E360+Sheet1!E360+'Programska_aktivnost 4'!E360+'Programska_aktivnost 5'!E360+'Programska_aktivnost 6'!E360+'PROJEKAT 5001'!E360+Sheet2!E360+'PROJEKAT 5002 '!E360</f>
        <v>0</v>
      </c>
      <c r="F360" s="93" t="n">
        <f aca="false">+'Programska_aktivnost 3 '!F360+'Programska_aktivnost 1'!F360+Sheet1!F360+'Programska_aktivnost 4'!F360+'Programska_aktivnost 5'!F360+'Programska_aktivnost 6'!F360+'PROJEKAT 5001'!F360+Sheet2!F360+'PROJEKAT 5002 '!F360</f>
        <v>0</v>
      </c>
      <c r="G360" s="79" t="n">
        <f aca="false">+'Programska_aktivnost 3 '!G360+'Programska_aktivnost 1'!G360+Sheet1!G360+'Programska_aktivnost 4'!G360+'Programska_aktivnost 5'!G360+'Programska_aktivnost 6'!G360+'PROJEKAT 5001'!G360+Sheet2!G360+'PROJEKAT 5002 '!G360</f>
        <v>0</v>
      </c>
      <c r="H360" s="78" t="n">
        <f aca="false">+'Programska_aktivnost 3 '!H360+'Programska_aktivnost 1'!H360+Sheet1!H360+'Programska_aktivnost 4'!H360+'Programska_aktivnost 5'!H360+'Programska_aktivnost 6'!H360+'PROJEKAT 5001'!H360+Sheet2!H360+'PROJEKAT 5002 '!H360</f>
        <v>1305000</v>
      </c>
      <c r="I360" s="79" t="n">
        <f aca="false">+'Programska_aktivnost 3 '!I360+'Programska_aktivnost 1'!I360+Sheet1!I360+'Programska_aktivnost 4'!I360+'Programska_aktivnost 5'!I360+'Programska_aktivnost 6'!I360+'PROJEKAT 5001'!I360+Sheet2!I360+'PROJEKAT 5002 '!I360</f>
        <v>0</v>
      </c>
      <c r="J360" s="93" t="n">
        <f aca="false">+'Programska_aktivnost 3 '!J360+'Programska_aktivnost 1'!J360+Sheet1!J360+'Programska_aktivnost 4'!J360+'Programska_aktivnost 5'!J360+'Programska_aktivnost 6'!J360+'PROJEKAT 5001'!J360+Sheet2!J360+'PROJEKAT 5002 '!J360</f>
        <v>0</v>
      </c>
      <c r="K360" s="79" t="n">
        <f aca="false">+'Programska_aktivnost 3 '!K360+'Programska_aktivnost 1'!K360+Sheet1!K360+'Programska_aktivnost 4'!K360+'Programska_aktivnost 5'!K360+'Programska_aktivnost 6'!K360+'PROJEKAT 5001'!K360+Sheet2!K360+'PROJEKAT 5002 '!K360</f>
        <v>0</v>
      </c>
      <c r="L360" s="93" t="n">
        <f aca="false">+'Programska_aktivnost 3 '!L360+'Programska_aktivnost 1'!L360+Sheet1!L360+'Programska_aktivnost 4'!L360+'Programska_aktivnost 5'!L360+'Programska_aktivnost 6'!L360+'PROJEKAT 5001'!L360+Sheet2!L360+'PROJEKAT 5002 '!L360</f>
        <v>0</v>
      </c>
      <c r="M360" s="79" t="n">
        <f aca="false">+'Programska_aktivnost 3 '!M360+'Programska_aktivnost 1'!M360+Sheet1!M360+'Programska_aktivnost 4'!M360+'Programska_aktivnost 5'!M360+'Programska_aktivnost 6'!M360+'PROJEKAT 5001'!M360+Sheet2!M360+'PROJEKAT 5002 '!M360</f>
        <v>0</v>
      </c>
      <c r="N360" s="93" t="n">
        <f aca="false">SUM(H360,J360,L360)</f>
        <v>1305000</v>
      </c>
      <c r="O360" s="79" t="n">
        <f aca="false">SUM(I360,K360,M360)</f>
        <v>0</v>
      </c>
      <c r="V360" s="3"/>
      <c r="W360" s="3"/>
      <c r="X360" s="3"/>
      <c r="Y360" s="74" t="n">
        <f aca="false">SUM(D360:O360)</f>
        <v>2610000</v>
      </c>
    </row>
    <row r="361" customFormat="false" ht="33" hidden="true" customHeight="true" outlineLevel="0" collapsed="false">
      <c r="A361" s="103" t="n">
        <f aca="false">A360+1</f>
        <v>314</v>
      </c>
      <c r="B361" s="104" t="n">
        <v>511100</v>
      </c>
      <c r="C361" s="105" t="s">
        <v>365</v>
      </c>
      <c r="D361" s="138" t="n">
        <f aca="false">+'Programska_aktivnost 3 '!D361+'Programska_aktivnost 1'!D361+Sheet1!D361+'Programska_aktivnost 4'!D361+'Programska_aktivnost 5'!D361+'Programska_aktivnost 6'!D361+'PROJEKAT 5001'!D361+Sheet2!D361+'PROJEKAT 5002 '!D361</f>
        <v>0</v>
      </c>
      <c r="E361" s="86" t="n">
        <f aca="false">+'Programska_aktivnost 3 '!E361+'Programska_aktivnost 1'!E361+Sheet1!E361+'Programska_aktivnost 4'!E361+'Programska_aktivnost 5'!E361+'Programska_aktivnost 6'!E361+'PROJEKAT 5001'!E361+Sheet2!E361+'PROJEKAT 5002 '!E361</f>
        <v>0</v>
      </c>
      <c r="F361" s="138" t="n">
        <f aca="false">+'Programska_aktivnost 3 '!F361+'Programska_aktivnost 1'!F361+Sheet1!F361+'Programska_aktivnost 4'!F361+'Programska_aktivnost 5'!F361+'Programska_aktivnost 6'!F361+'PROJEKAT 5001'!F361+Sheet2!F361+'PROJEKAT 5002 '!F361</f>
        <v>0</v>
      </c>
      <c r="G361" s="86" t="n">
        <f aca="false">+'Programska_aktivnost 3 '!G361+'Programska_aktivnost 1'!G361+Sheet1!G361+'Programska_aktivnost 4'!G361+'Programska_aktivnost 5'!G361+'Programska_aktivnost 6'!G361+'PROJEKAT 5001'!G361+Sheet2!G361+'PROJEKAT 5002 '!G361</f>
        <v>0</v>
      </c>
      <c r="H361" s="87" t="n">
        <f aca="false">+'Programska_aktivnost 3 '!H361+'Programska_aktivnost 1'!H361+Sheet1!H361+'Programska_aktivnost 4'!H361+'Programska_aktivnost 5'!H361+'Programska_aktivnost 6'!H361+'PROJEKAT 5001'!H361+Sheet2!H361+'PROJEKAT 5002 '!H361</f>
        <v>1305000</v>
      </c>
      <c r="I361" s="88" t="n">
        <f aca="false">+'Programska_aktivnost 3 '!I361+'Programska_aktivnost 1'!I361+Sheet1!I361+'Programska_aktivnost 4'!I361+'Programska_aktivnost 5'!I361+'Programska_aktivnost 6'!I361+'PROJEKAT 5001'!I361+Sheet2!I361+'PROJEKAT 5002 '!I361</f>
        <v>0</v>
      </c>
      <c r="J361" s="138" t="n">
        <f aca="false">+'Programska_aktivnost 3 '!J361+'Programska_aktivnost 1'!J361+Sheet1!J361+'Programska_aktivnost 4'!J361+'Programska_aktivnost 5'!J361+'Programska_aktivnost 6'!J361+'PROJEKAT 5001'!J361+Sheet2!J361+'PROJEKAT 5002 '!J361</f>
        <v>0</v>
      </c>
      <c r="K361" s="86" t="n">
        <f aca="false">+'Programska_aktivnost 3 '!K361+'Programska_aktivnost 1'!K361+Sheet1!K361+'Programska_aktivnost 4'!K361+'Programska_aktivnost 5'!K361+'Programska_aktivnost 6'!K361+'PROJEKAT 5001'!K361+Sheet2!K361+'PROJEKAT 5002 '!K361</f>
        <v>0</v>
      </c>
      <c r="L361" s="138" t="n">
        <f aca="false">+'Programska_aktivnost 3 '!L361+'Programska_aktivnost 1'!L361+Sheet1!L361+'Programska_aktivnost 4'!L361+'Programska_aktivnost 5'!L361+'Programska_aktivnost 6'!L361+'PROJEKAT 5001'!L361+Sheet2!L361+'PROJEKAT 5002 '!L361</f>
        <v>0</v>
      </c>
      <c r="M361" s="86" t="n">
        <f aca="false">+'Programska_aktivnost 3 '!M361+'Programska_aktivnost 1'!M361+Sheet1!M361+'Programska_aktivnost 4'!M361+'Programska_aktivnost 5'!M361+'Programska_aktivnost 6'!M361+'PROJEKAT 5001'!M361+Sheet2!M361+'PROJEKAT 5002 '!M361</f>
        <v>0</v>
      </c>
      <c r="N361" s="138" t="n">
        <f aca="false">SUM(H361,J361,L361)</f>
        <v>1305000</v>
      </c>
      <c r="O361" s="86" t="n">
        <f aca="false">SUM(I361,K361,M361)</f>
        <v>0</v>
      </c>
      <c r="V361" s="3"/>
      <c r="W361" s="3"/>
      <c r="X361" s="3"/>
      <c r="Y361" s="74" t="n">
        <f aca="false">SUM(D361:O361)</f>
        <v>2610000</v>
      </c>
    </row>
    <row r="362" customFormat="false" ht="33" hidden="true" customHeight="true" outlineLevel="0" collapsed="false">
      <c r="A362" s="103" t="n">
        <f aca="false">A361+1</f>
        <v>315</v>
      </c>
      <c r="B362" s="104" t="n">
        <v>511200</v>
      </c>
      <c r="C362" s="105" t="s">
        <v>366</v>
      </c>
      <c r="D362" s="138" t="n">
        <f aca="false">+'Programska_aktivnost 3 '!D362+'Programska_aktivnost 1'!D362+Sheet1!D362+'Programska_aktivnost 4'!D362+'Programska_aktivnost 5'!D362+'Programska_aktivnost 6'!D362+'PROJEKAT 5001'!D362+Sheet2!D362+'PROJEKAT 5002 '!D362</f>
        <v>0</v>
      </c>
      <c r="E362" s="86" t="n">
        <f aca="false">+'Programska_aktivnost 3 '!E362+'Programska_aktivnost 1'!E362+Sheet1!E362+'Programska_aktivnost 4'!E362+'Programska_aktivnost 5'!E362+'Programska_aktivnost 6'!E362+'PROJEKAT 5001'!E362+Sheet2!E362+'PROJEKAT 5002 '!E362</f>
        <v>0</v>
      </c>
      <c r="F362" s="138" t="n">
        <f aca="false">+'Programska_aktivnost 3 '!F362+'Programska_aktivnost 1'!F362+Sheet1!F362+'Programska_aktivnost 4'!F362+'Programska_aktivnost 5'!F362+'Programska_aktivnost 6'!F362+'PROJEKAT 5001'!F362+Sheet2!F362+'PROJEKAT 5002 '!F362</f>
        <v>0</v>
      </c>
      <c r="G362" s="86" t="n">
        <f aca="false">+'Programska_aktivnost 3 '!G362+'Programska_aktivnost 1'!G362+Sheet1!G362+'Programska_aktivnost 4'!G362+'Programska_aktivnost 5'!G362+'Programska_aktivnost 6'!G362+'PROJEKAT 5001'!G362+Sheet2!G362+'PROJEKAT 5002 '!G362</f>
        <v>0</v>
      </c>
      <c r="H362" s="87" t="n">
        <f aca="false">+'Programska_aktivnost 3 '!H362+'Programska_aktivnost 1'!H362+Sheet1!H362+'Programska_aktivnost 4'!H362+'Programska_aktivnost 5'!H362+'Programska_aktivnost 6'!H362+'PROJEKAT 5001'!H362+Sheet2!H362+'PROJEKAT 5002 '!H362</f>
        <v>0</v>
      </c>
      <c r="I362" s="88" t="n">
        <f aca="false">+'Programska_aktivnost 3 '!I362+'Programska_aktivnost 1'!I362+Sheet1!I362+'Programska_aktivnost 4'!I362+'Programska_aktivnost 5'!I362+'Programska_aktivnost 6'!I362+'PROJEKAT 5001'!I362+Sheet2!I362+'PROJEKAT 5002 '!I362</f>
        <v>0</v>
      </c>
      <c r="J362" s="138" t="n">
        <f aca="false">+'Programska_aktivnost 3 '!J362+'Programska_aktivnost 1'!J362+Sheet1!J362+'Programska_aktivnost 4'!J362+'Programska_aktivnost 5'!J362+'Programska_aktivnost 6'!J362+'PROJEKAT 5001'!J362+Sheet2!J362+'PROJEKAT 5002 '!J362</f>
        <v>0</v>
      </c>
      <c r="K362" s="86" t="n">
        <f aca="false">+'Programska_aktivnost 3 '!K362+'Programska_aktivnost 1'!K362+Sheet1!K362+'Programska_aktivnost 4'!K362+'Programska_aktivnost 5'!K362+'Programska_aktivnost 6'!K362+'PROJEKAT 5001'!K362+Sheet2!K362+'PROJEKAT 5002 '!K362</f>
        <v>0</v>
      </c>
      <c r="L362" s="138" t="n">
        <f aca="false">+'Programska_aktivnost 3 '!L362+'Programska_aktivnost 1'!L362+Sheet1!L362+'Programska_aktivnost 4'!L362+'Programska_aktivnost 5'!L362+'Programska_aktivnost 6'!L362+'PROJEKAT 5001'!L362+Sheet2!L362+'PROJEKAT 5002 '!L362</f>
        <v>0</v>
      </c>
      <c r="M362" s="86" t="n">
        <f aca="false">+'Programska_aktivnost 3 '!M362+'Programska_aktivnost 1'!M362+Sheet1!M362+'Programska_aktivnost 4'!M362+'Programska_aktivnost 5'!M362+'Programska_aktivnost 6'!M362+'PROJEKAT 5001'!M362+Sheet2!M362+'PROJEKAT 5002 '!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 3 '!D363+'Programska_aktivnost 1'!D363+Sheet1!D363+'Programska_aktivnost 4'!D363+'Programska_aktivnost 5'!D363+'Programska_aktivnost 6'!D363+'PROJEKAT 5001'!D363+Sheet2!D363+'PROJEKAT 5002 '!D363</f>
        <v>0</v>
      </c>
      <c r="E363" s="86" t="n">
        <f aca="false">+'Programska_aktivnost 3 '!E363+'Programska_aktivnost 1'!E363+Sheet1!E363+'Programska_aktivnost 4'!E363+'Programska_aktivnost 5'!E363+'Programska_aktivnost 6'!E363+'PROJEKAT 5001'!E363+Sheet2!E363+'PROJEKAT 5002 '!E363</f>
        <v>0</v>
      </c>
      <c r="F363" s="138" t="n">
        <f aca="false">+'Programska_aktivnost 3 '!F363+'Programska_aktivnost 1'!F363+Sheet1!F363+'Programska_aktivnost 4'!F363+'Programska_aktivnost 5'!F363+'Programska_aktivnost 6'!F363+'PROJEKAT 5001'!F363+Sheet2!F363+'PROJEKAT 5002 '!F363</f>
        <v>0</v>
      </c>
      <c r="G363" s="86" t="n">
        <f aca="false">+'Programska_aktivnost 3 '!G363+'Programska_aktivnost 1'!G363+Sheet1!G363+'Programska_aktivnost 4'!G363+'Programska_aktivnost 5'!G363+'Programska_aktivnost 6'!G363+'PROJEKAT 5001'!G363+Sheet2!G363+'PROJEKAT 5002 '!G363</f>
        <v>0</v>
      </c>
      <c r="H363" s="87" t="n">
        <f aca="false">+'Programska_aktivnost 3 '!H363+'Programska_aktivnost 1'!H363+Sheet1!H363+'Programska_aktivnost 4'!H363+'Programska_aktivnost 5'!H363+'Programska_aktivnost 6'!H363+'PROJEKAT 5001'!H363+Sheet2!H363+'PROJEKAT 5002 '!H363</f>
        <v>0</v>
      </c>
      <c r="I363" s="88" t="n">
        <f aca="false">+'Programska_aktivnost 3 '!I363+'Programska_aktivnost 1'!I363+Sheet1!I363+'Programska_aktivnost 4'!I363+'Programska_aktivnost 5'!I363+'Programska_aktivnost 6'!I363+'PROJEKAT 5001'!I363+Sheet2!I363+'PROJEKAT 5002 '!I363</f>
        <v>0</v>
      </c>
      <c r="J363" s="138" t="n">
        <f aca="false">+'Programska_aktivnost 3 '!J363+'Programska_aktivnost 1'!J363+Sheet1!J363+'Programska_aktivnost 4'!J363+'Programska_aktivnost 5'!J363+'Programska_aktivnost 6'!J363+'PROJEKAT 5001'!J363+Sheet2!J363+'PROJEKAT 5002 '!J363</f>
        <v>0</v>
      </c>
      <c r="K363" s="86" t="n">
        <f aca="false">+'Programska_aktivnost 3 '!K363+'Programska_aktivnost 1'!K363+Sheet1!K363+'Programska_aktivnost 4'!K363+'Programska_aktivnost 5'!K363+'Programska_aktivnost 6'!K363+'PROJEKAT 5001'!K363+Sheet2!K363+'PROJEKAT 5002 '!K363</f>
        <v>0</v>
      </c>
      <c r="L363" s="138" t="n">
        <f aca="false">+'Programska_aktivnost 3 '!L363+'Programska_aktivnost 1'!L363+Sheet1!L363+'Programska_aktivnost 4'!L363+'Programska_aktivnost 5'!L363+'Programska_aktivnost 6'!L363+'PROJEKAT 5001'!L363+Sheet2!L363+'PROJEKAT 5002 '!L363</f>
        <v>0</v>
      </c>
      <c r="M363" s="86" t="n">
        <f aca="false">+'Programska_aktivnost 3 '!M363+'Programska_aktivnost 1'!M363+Sheet1!M363+'Programska_aktivnost 4'!M363+'Programska_aktivnost 5'!M363+'Programska_aktivnost 6'!M363+'PROJEKAT 5001'!M363+Sheet2!M363+'PROJEKAT 5002 '!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8</v>
      </c>
      <c r="D364" s="138" t="n">
        <f aca="false">+'Programska_aktivnost 3 '!D364+'Programska_aktivnost 1'!D364+Sheet1!D364+'Programska_aktivnost 4'!D364+'Programska_aktivnost 5'!D364+'Programska_aktivnost 6'!D364+'PROJEKAT 5001'!D364+Sheet2!D364+'PROJEKAT 5002 '!D364</f>
        <v>0</v>
      </c>
      <c r="E364" s="86" t="n">
        <f aca="false">+'Programska_aktivnost 3 '!E364+'Programska_aktivnost 1'!E364+Sheet1!E364+'Programska_aktivnost 4'!E364+'Programska_aktivnost 5'!E364+'Programska_aktivnost 6'!E364+'PROJEKAT 5001'!E364+Sheet2!E364+'PROJEKAT 5002 '!E364</f>
        <v>0</v>
      </c>
      <c r="F364" s="138" t="n">
        <f aca="false">+'Programska_aktivnost 3 '!F364+'Programska_aktivnost 1'!F364+Sheet1!F364+'Programska_aktivnost 4'!F364+'Programska_aktivnost 5'!F364+'Programska_aktivnost 6'!F364+'PROJEKAT 5001'!F364+Sheet2!F364+'PROJEKAT 5002 '!F364</f>
        <v>0</v>
      </c>
      <c r="G364" s="86" t="n">
        <f aca="false">+'Programska_aktivnost 3 '!G364+'Programska_aktivnost 1'!G364+Sheet1!G364+'Programska_aktivnost 4'!G364+'Programska_aktivnost 5'!G364+'Programska_aktivnost 6'!G364+'PROJEKAT 5001'!G364+Sheet2!G364+'PROJEKAT 5002 '!G364</f>
        <v>0</v>
      </c>
      <c r="H364" s="87" t="n">
        <f aca="false">+'Programska_aktivnost 3 '!H364+'Programska_aktivnost 1'!H364+Sheet1!H364+'Programska_aktivnost 4'!H364+'Programska_aktivnost 5'!H364+'Programska_aktivnost 6'!H364+'PROJEKAT 5001'!H364+Sheet2!H364+'PROJEKAT 5002 '!H364</f>
        <v>0</v>
      </c>
      <c r="I364" s="88" t="n">
        <f aca="false">+'Programska_aktivnost 3 '!I364+'Programska_aktivnost 1'!I364+Sheet1!I364+'Programska_aktivnost 4'!I364+'Programska_aktivnost 5'!I364+'Programska_aktivnost 6'!I364+'PROJEKAT 5001'!I364+Sheet2!I364+'PROJEKAT 5002 '!I364</f>
        <v>0</v>
      </c>
      <c r="J364" s="138" t="n">
        <f aca="false">+'Programska_aktivnost 3 '!J364+'Programska_aktivnost 1'!J364+Sheet1!J364+'Programska_aktivnost 4'!J364+'Programska_aktivnost 5'!J364+'Programska_aktivnost 6'!J364+'PROJEKAT 5001'!J364+Sheet2!J364+'PROJEKAT 5002 '!J364</f>
        <v>0</v>
      </c>
      <c r="K364" s="86" t="n">
        <f aca="false">+'Programska_aktivnost 3 '!K364+'Programska_aktivnost 1'!K364+Sheet1!K364+'Programska_aktivnost 4'!K364+'Programska_aktivnost 5'!K364+'Programska_aktivnost 6'!K364+'PROJEKAT 5001'!K364+Sheet2!K364+'PROJEKAT 5002 '!K364</f>
        <v>0</v>
      </c>
      <c r="L364" s="138" t="n">
        <f aca="false">+'Programska_aktivnost 3 '!L364+'Programska_aktivnost 1'!L364+Sheet1!L364+'Programska_aktivnost 4'!L364+'Programska_aktivnost 5'!L364+'Programska_aktivnost 6'!L364+'PROJEKAT 5001'!L364+Sheet2!L364+'PROJEKAT 5002 '!L364</f>
        <v>0</v>
      </c>
      <c r="M364" s="86" t="n">
        <f aca="false">+'Programska_aktivnost 3 '!M364+'Programska_aktivnost 1'!M364+Sheet1!M364+'Programska_aktivnost 4'!M364+'Programska_aktivnost 5'!M364+'Programska_aktivnost 6'!M364+'PROJEKAT 5001'!M364+Sheet2!M364+'PROJEKAT 5002 '!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69</v>
      </c>
      <c r="D365" s="93" t="n">
        <f aca="false">+'Programska_aktivnost 3 '!D365+'Programska_aktivnost 1'!D365+Sheet1!D365+'Programska_aktivnost 4'!D365+'Programska_aktivnost 5'!D365+'Programska_aktivnost 6'!D365+'PROJEKAT 5001'!D365+Sheet2!D365+'PROJEKAT 5002 '!D365</f>
        <v>0</v>
      </c>
      <c r="E365" s="79" t="n">
        <f aca="false">+'Programska_aktivnost 3 '!E365+'Programska_aktivnost 1'!E365+Sheet1!E365+'Programska_aktivnost 4'!E365+'Programska_aktivnost 5'!E365+'Programska_aktivnost 6'!E365+'PROJEKAT 5001'!E365+Sheet2!E365+'PROJEKAT 5002 '!E365</f>
        <v>0</v>
      </c>
      <c r="F365" s="93" t="n">
        <f aca="false">+'Programska_aktivnost 3 '!F365+'Programska_aktivnost 1'!F365+Sheet1!F365+'Programska_aktivnost 4'!F365+'Programska_aktivnost 5'!F365+'Programska_aktivnost 6'!F365+'PROJEKAT 5001'!F365+Sheet2!F365+'PROJEKAT 5002 '!F365</f>
        <v>0</v>
      </c>
      <c r="G365" s="79" t="n">
        <f aca="false">+'Programska_aktivnost 3 '!G365+'Programska_aktivnost 1'!G365+Sheet1!G365+'Programska_aktivnost 4'!G365+'Programska_aktivnost 5'!G365+'Programska_aktivnost 6'!G365+'PROJEKAT 5001'!G365+Sheet2!G365+'PROJEKAT 5002 '!G365</f>
        <v>0</v>
      </c>
      <c r="H365" s="78" t="n">
        <f aca="false">+'Programska_aktivnost 3 '!H365+'Programska_aktivnost 1'!H365+Sheet1!H365+'Programska_aktivnost 4'!H365+'Programska_aktivnost 5'!H365+'Programska_aktivnost 6'!H365+'PROJEKAT 5001'!H365+Sheet2!H365+'PROJEKAT 5002 '!H365</f>
        <v>0</v>
      </c>
      <c r="I365" s="79" t="n">
        <f aca="false">+'Programska_aktivnost 3 '!I365+'Programska_aktivnost 1'!I365+Sheet1!I365+'Programska_aktivnost 4'!I365+'Programska_aktivnost 5'!I365+'Programska_aktivnost 6'!I365+'PROJEKAT 5001'!I365+Sheet2!I365+'PROJEKAT 5002 '!I365</f>
        <v>0</v>
      </c>
      <c r="J365" s="93" t="n">
        <f aca="false">+'Programska_aktivnost 3 '!J365+'Programska_aktivnost 1'!J365+Sheet1!J365+'Programska_aktivnost 4'!J365+'Programska_aktivnost 5'!J365+'Programska_aktivnost 6'!J365+'PROJEKAT 5001'!J365+Sheet2!J365+'PROJEKAT 5002 '!J365</f>
        <v>0</v>
      </c>
      <c r="K365" s="79" t="n">
        <f aca="false">+'Programska_aktivnost 3 '!K365+'Programska_aktivnost 1'!K365+Sheet1!K365+'Programska_aktivnost 4'!K365+'Programska_aktivnost 5'!K365+'Programska_aktivnost 6'!K365+'PROJEKAT 5001'!K365+Sheet2!K365+'PROJEKAT 5002 '!K365</f>
        <v>0</v>
      </c>
      <c r="L365" s="93" t="n">
        <f aca="false">+'Programska_aktivnost 3 '!L365+'Programska_aktivnost 1'!L365+Sheet1!L365+'Programska_aktivnost 4'!L365+'Programska_aktivnost 5'!L365+'Programska_aktivnost 6'!L365+'PROJEKAT 5001'!L365+Sheet2!L365+'PROJEKAT 5002 '!L365</f>
        <v>0</v>
      </c>
      <c r="M365" s="79" t="n">
        <f aca="false">+'Programska_aktivnost 3 '!M365+'Programska_aktivnost 1'!M365+Sheet1!M365+'Programska_aktivnost 4'!M365+'Programska_aktivnost 5'!M365+'Programska_aktivnost 6'!M365+'PROJEKAT 5001'!M365+Sheet2!M365+'PROJEKAT 5002 '!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 3 '!D366+'Programska_aktivnost 1'!D366+Sheet1!D366+'Programska_aktivnost 4'!D366+'Programska_aktivnost 5'!D366+'Programska_aktivnost 6'!D366+'PROJEKAT 5001'!D366+Sheet2!D366+'PROJEKAT 5002 '!D366</f>
        <v>0</v>
      </c>
      <c r="E366" s="86" t="n">
        <f aca="false">+'Programska_aktivnost 3 '!E366+'Programska_aktivnost 1'!E366+Sheet1!E366+'Programska_aktivnost 4'!E366+'Programska_aktivnost 5'!E366+'Programska_aktivnost 6'!E366+'PROJEKAT 5001'!E366+Sheet2!E366+'PROJEKAT 5002 '!E366</f>
        <v>0</v>
      </c>
      <c r="F366" s="138" t="n">
        <f aca="false">+'Programska_aktivnost 3 '!F366+'Programska_aktivnost 1'!F366+Sheet1!F366+'Programska_aktivnost 4'!F366+'Programska_aktivnost 5'!F366+'Programska_aktivnost 6'!F366+'PROJEKAT 5001'!F366+Sheet2!F366+'PROJEKAT 5002 '!F366</f>
        <v>0</v>
      </c>
      <c r="G366" s="86" t="n">
        <f aca="false">+'Programska_aktivnost 3 '!G366+'Programska_aktivnost 1'!G366+Sheet1!G366+'Programska_aktivnost 4'!G366+'Programska_aktivnost 5'!G366+'Programska_aktivnost 6'!G366+'PROJEKAT 5001'!G366+Sheet2!G366+'PROJEKAT 5002 '!G366</f>
        <v>0</v>
      </c>
      <c r="H366" s="87" t="n">
        <f aca="false">+'Programska_aktivnost 3 '!H366+'Programska_aktivnost 1'!H366+Sheet1!H366+'Programska_aktivnost 4'!H366+'Programska_aktivnost 5'!H366+'Programska_aktivnost 6'!H366+'PROJEKAT 5001'!H366+Sheet2!H366+'PROJEKAT 5002 '!H366</f>
        <v>0</v>
      </c>
      <c r="I366" s="88" t="n">
        <f aca="false">+'Programska_aktivnost 3 '!I366+'Programska_aktivnost 1'!I366+Sheet1!I366+'Programska_aktivnost 4'!I366+'Programska_aktivnost 5'!I366+'Programska_aktivnost 6'!I366+'PROJEKAT 5001'!I366+Sheet2!I366+'PROJEKAT 5002 '!I366</f>
        <v>0</v>
      </c>
      <c r="J366" s="138" t="n">
        <f aca="false">+'Programska_aktivnost 3 '!J366+'Programska_aktivnost 1'!J366+Sheet1!J366+'Programska_aktivnost 4'!J366+'Programska_aktivnost 5'!J366+'Programska_aktivnost 6'!J366+'PROJEKAT 5001'!J366+Sheet2!J366+'PROJEKAT 5002 '!J366</f>
        <v>0</v>
      </c>
      <c r="K366" s="86" t="n">
        <f aca="false">+'Programska_aktivnost 3 '!K366+'Programska_aktivnost 1'!K366+Sheet1!K366+'Programska_aktivnost 4'!K366+'Programska_aktivnost 5'!K366+'Programska_aktivnost 6'!K366+'PROJEKAT 5001'!K366+Sheet2!K366+'PROJEKAT 5002 '!K366</f>
        <v>0</v>
      </c>
      <c r="L366" s="138" t="n">
        <f aca="false">+'Programska_aktivnost 3 '!L366+'Programska_aktivnost 1'!L366+Sheet1!L366+'Programska_aktivnost 4'!L366+'Programska_aktivnost 5'!L366+'Programska_aktivnost 6'!L366+'PROJEKAT 5001'!L366+Sheet2!L366+'PROJEKAT 5002 '!L366</f>
        <v>0</v>
      </c>
      <c r="M366" s="86" t="n">
        <f aca="false">+'Programska_aktivnost 3 '!M366+'Programska_aktivnost 1'!M366+Sheet1!M366+'Programska_aktivnost 4'!M366+'Programska_aktivnost 5'!M366+'Programska_aktivnost 6'!M366+'PROJEKAT 5001'!M366+Sheet2!M366+'PROJEKAT 5002 '!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 3 '!D367+'Programska_aktivnost 1'!D367+Sheet1!D367+'Programska_aktivnost 4'!D367+'Programska_aktivnost 5'!D367+'Programska_aktivnost 6'!D367+'PROJEKAT 5001'!D367+Sheet2!D367+'PROJEKAT 5002 '!D367</f>
        <v>0</v>
      </c>
      <c r="E367" s="86" t="n">
        <f aca="false">+'Programska_aktivnost 3 '!E367+'Programska_aktivnost 1'!E367+Sheet1!E367+'Programska_aktivnost 4'!E367+'Programska_aktivnost 5'!E367+'Programska_aktivnost 6'!E367+'PROJEKAT 5001'!E367+Sheet2!E367+'PROJEKAT 5002 '!E367</f>
        <v>0</v>
      </c>
      <c r="F367" s="138" t="n">
        <f aca="false">+'Programska_aktivnost 3 '!F367+'Programska_aktivnost 1'!F367+Sheet1!F367+'Programska_aktivnost 4'!F367+'Programska_aktivnost 5'!F367+'Programska_aktivnost 6'!F367+'PROJEKAT 5001'!F367+Sheet2!F367+'PROJEKAT 5002 '!F367</f>
        <v>0</v>
      </c>
      <c r="G367" s="86" t="n">
        <f aca="false">+'Programska_aktivnost 3 '!G367+'Programska_aktivnost 1'!G367+Sheet1!G367+'Programska_aktivnost 4'!G367+'Programska_aktivnost 5'!G367+'Programska_aktivnost 6'!G367+'PROJEKAT 5001'!G367+Sheet2!G367+'PROJEKAT 5002 '!G367</f>
        <v>0</v>
      </c>
      <c r="H367" s="87" t="n">
        <f aca="false">+'Programska_aktivnost 3 '!H367+'Programska_aktivnost 1'!H367+Sheet1!H367+'Programska_aktivnost 4'!H367+'Programska_aktivnost 5'!H367+'Programska_aktivnost 6'!H367+'PROJEKAT 5001'!H367+Sheet2!H367+'PROJEKAT 5002 '!H367</f>
        <v>0</v>
      </c>
      <c r="I367" s="88" t="n">
        <f aca="false">+'Programska_aktivnost 3 '!I367+'Programska_aktivnost 1'!I367+Sheet1!I367+'Programska_aktivnost 4'!I367+'Programska_aktivnost 5'!I367+'Programska_aktivnost 6'!I367+'PROJEKAT 5001'!I367+Sheet2!I367+'PROJEKAT 5002 '!I367</f>
        <v>0</v>
      </c>
      <c r="J367" s="138" t="n">
        <f aca="false">+'Programska_aktivnost 3 '!J367+'Programska_aktivnost 1'!J367+Sheet1!J367+'Programska_aktivnost 4'!J367+'Programska_aktivnost 5'!J367+'Programska_aktivnost 6'!J367+'PROJEKAT 5001'!J367+Sheet2!J367+'PROJEKAT 5002 '!J367</f>
        <v>0</v>
      </c>
      <c r="K367" s="86" t="n">
        <f aca="false">+'Programska_aktivnost 3 '!K367+'Programska_aktivnost 1'!K367+Sheet1!K367+'Programska_aktivnost 4'!K367+'Programska_aktivnost 5'!K367+'Programska_aktivnost 6'!K367+'PROJEKAT 5001'!K367+Sheet2!K367+'PROJEKAT 5002 '!K367</f>
        <v>0</v>
      </c>
      <c r="L367" s="138" t="n">
        <f aca="false">+'Programska_aktivnost 3 '!L367+'Programska_aktivnost 1'!L367+Sheet1!L367+'Programska_aktivnost 4'!L367+'Programska_aktivnost 5'!L367+'Programska_aktivnost 6'!L367+'PROJEKAT 5001'!L367+Sheet2!L367+'PROJEKAT 5002 '!L367</f>
        <v>0</v>
      </c>
      <c r="M367" s="86" t="n">
        <f aca="false">+'Programska_aktivnost 3 '!M367+'Programska_aktivnost 1'!M367+Sheet1!M367+'Programska_aktivnost 4'!M367+'Programska_aktivnost 5'!M367+'Programska_aktivnost 6'!M367+'PROJEKAT 5001'!M367+Sheet2!M367+'PROJEKAT 5002 '!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 3 '!D368+'Programska_aktivnost 1'!D368+Sheet1!D368+'Programska_aktivnost 4'!D368+'Programska_aktivnost 5'!D368+'Programska_aktivnost 6'!D368+'PROJEKAT 5001'!D368+Sheet2!D368+'PROJEKAT 5002 '!D368</f>
        <v>0</v>
      </c>
      <c r="E368" s="86" t="n">
        <f aca="false">+'Programska_aktivnost 3 '!E368+'Programska_aktivnost 1'!E368+Sheet1!E368+'Programska_aktivnost 4'!E368+'Programska_aktivnost 5'!E368+'Programska_aktivnost 6'!E368+'PROJEKAT 5001'!E368+Sheet2!E368+'PROJEKAT 5002 '!E368</f>
        <v>0</v>
      </c>
      <c r="F368" s="138" t="n">
        <f aca="false">+'Programska_aktivnost 3 '!F368+'Programska_aktivnost 1'!F368+Sheet1!F368+'Programska_aktivnost 4'!F368+'Programska_aktivnost 5'!F368+'Programska_aktivnost 6'!F368+'PROJEKAT 5001'!F368+Sheet2!F368+'PROJEKAT 5002 '!F368</f>
        <v>0</v>
      </c>
      <c r="G368" s="86" t="n">
        <f aca="false">+'Programska_aktivnost 3 '!G368+'Programska_aktivnost 1'!G368+Sheet1!G368+'Programska_aktivnost 4'!G368+'Programska_aktivnost 5'!G368+'Programska_aktivnost 6'!G368+'PROJEKAT 5001'!G368+Sheet2!G368+'PROJEKAT 5002 '!G368</f>
        <v>0</v>
      </c>
      <c r="H368" s="87" t="n">
        <f aca="false">+'Programska_aktivnost 3 '!H368+'Programska_aktivnost 1'!H368+Sheet1!H368+'Programska_aktivnost 4'!H368+'Programska_aktivnost 5'!H368+'Programska_aktivnost 6'!H368+'PROJEKAT 5001'!H368+Sheet2!H368+'PROJEKAT 5002 '!H368</f>
        <v>0</v>
      </c>
      <c r="I368" s="88" t="n">
        <f aca="false">+'Programska_aktivnost 3 '!I368+'Programska_aktivnost 1'!I368+Sheet1!I368+'Programska_aktivnost 4'!I368+'Programska_aktivnost 5'!I368+'Programska_aktivnost 6'!I368+'PROJEKAT 5001'!I368+Sheet2!I368+'PROJEKAT 5002 '!I368</f>
        <v>0</v>
      </c>
      <c r="J368" s="138" t="n">
        <f aca="false">+'Programska_aktivnost 3 '!J368+'Programska_aktivnost 1'!J368+Sheet1!J368+'Programska_aktivnost 4'!J368+'Programska_aktivnost 5'!J368+'Programska_aktivnost 6'!J368+'PROJEKAT 5001'!J368+Sheet2!J368+'PROJEKAT 5002 '!J368</f>
        <v>0</v>
      </c>
      <c r="K368" s="86" t="n">
        <f aca="false">+'Programska_aktivnost 3 '!K368+'Programska_aktivnost 1'!K368+Sheet1!K368+'Programska_aktivnost 4'!K368+'Programska_aktivnost 5'!K368+'Programska_aktivnost 6'!K368+'PROJEKAT 5001'!K368+Sheet2!K368+'PROJEKAT 5002 '!K368</f>
        <v>0</v>
      </c>
      <c r="L368" s="138" t="n">
        <f aca="false">+'Programska_aktivnost 3 '!L368+'Programska_aktivnost 1'!L368+Sheet1!L368+'Programska_aktivnost 4'!L368+'Programska_aktivnost 5'!L368+'Programska_aktivnost 6'!L368+'PROJEKAT 5001'!L368+Sheet2!L368+'PROJEKAT 5002 '!L368</f>
        <v>0</v>
      </c>
      <c r="M368" s="86" t="n">
        <f aca="false">+'Programska_aktivnost 3 '!M368+'Programska_aktivnost 1'!M368+Sheet1!M368+'Programska_aktivnost 4'!M368+'Programska_aktivnost 5'!M368+'Programska_aktivnost 6'!M368+'PROJEKAT 5001'!M368+Sheet2!M368+'PROJEKAT 5002 '!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 3 '!D369+'Programska_aktivnost 1'!D369+Sheet1!D369+'Programska_aktivnost 4'!D369+'Programska_aktivnost 5'!D369+'Programska_aktivnost 6'!D369+'PROJEKAT 5001'!D369+Sheet2!D369+'PROJEKAT 5002 '!D369</f>
        <v>0</v>
      </c>
      <c r="E369" s="86" t="n">
        <f aca="false">+'Programska_aktivnost 3 '!E369+'Programska_aktivnost 1'!E369+Sheet1!E369+'Programska_aktivnost 4'!E369+'Programska_aktivnost 5'!E369+'Programska_aktivnost 6'!E369+'PROJEKAT 5001'!E369+Sheet2!E369+'PROJEKAT 5002 '!E369</f>
        <v>0</v>
      </c>
      <c r="F369" s="138" t="n">
        <f aca="false">+'Programska_aktivnost 3 '!F369+'Programska_aktivnost 1'!F369+Sheet1!F369+'Programska_aktivnost 4'!F369+'Programska_aktivnost 5'!F369+'Programska_aktivnost 6'!F369+'PROJEKAT 5001'!F369+Sheet2!F369+'PROJEKAT 5002 '!F369</f>
        <v>0</v>
      </c>
      <c r="G369" s="86" t="n">
        <f aca="false">+'Programska_aktivnost 3 '!G369+'Programska_aktivnost 1'!G369+Sheet1!G369+'Programska_aktivnost 4'!G369+'Programska_aktivnost 5'!G369+'Programska_aktivnost 6'!G369+'PROJEKAT 5001'!G369+Sheet2!G369+'PROJEKAT 5002 '!G369</f>
        <v>0</v>
      </c>
      <c r="H369" s="87" t="n">
        <f aca="false">+'Programska_aktivnost 3 '!H369+'Programska_aktivnost 1'!H369+Sheet1!H369+'Programska_aktivnost 4'!H369+'Programska_aktivnost 5'!H369+'Programska_aktivnost 6'!H369+'PROJEKAT 5001'!H369+Sheet2!H369+'PROJEKAT 5002 '!H369</f>
        <v>0</v>
      </c>
      <c r="I369" s="88" t="n">
        <f aca="false">+'Programska_aktivnost 3 '!I369+'Programska_aktivnost 1'!I369+Sheet1!I369+'Programska_aktivnost 4'!I369+'Programska_aktivnost 5'!I369+'Programska_aktivnost 6'!I369+'PROJEKAT 5001'!I369+Sheet2!I369+'PROJEKAT 5002 '!I369</f>
        <v>0</v>
      </c>
      <c r="J369" s="138" t="n">
        <f aca="false">+'Programska_aktivnost 3 '!J369+'Programska_aktivnost 1'!J369+Sheet1!J369+'Programska_aktivnost 4'!J369+'Programska_aktivnost 5'!J369+'Programska_aktivnost 6'!J369+'PROJEKAT 5001'!J369+Sheet2!J369+'PROJEKAT 5002 '!J369</f>
        <v>0</v>
      </c>
      <c r="K369" s="86" t="n">
        <f aca="false">+'Programska_aktivnost 3 '!K369+'Programska_aktivnost 1'!K369+Sheet1!K369+'Programska_aktivnost 4'!K369+'Programska_aktivnost 5'!K369+'Programska_aktivnost 6'!K369+'PROJEKAT 5001'!K369+Sheet2!K369+'PROJEKAT 5002 '!K369</f>
        <v>0</v>
      </c>
      <c r="L369" s="138" t="n">
        <f aca="false">+'Programska_aktivnost 3 '!L369+'Programska_aktivnost 1'!L369+Sheet1!L369+'Programska_aktivnost 4'!L369+'Programska_aktivnost 5'!L369+'Programska_aktivnost 6'!L369+'PROJEKAT 5001'!L369+Sheet2!L369+'PROJEKAT 5002 '!L369</f>
        <v>0</v>
      </c>
      <c r="M369" s="86" t="n">
        <f aca="false">+'Programska_aktivnost 3 '!M369+'Programska_aktivnost 1'!M369+Sheet1!M369+'Programska_aktivnost 4'!M369+'Programska_aktivnost 5'!M369+'Programska_aktivnost 6'!M369+'PROJEKAT 5001'!M369+Sheet2!M369+'PROJEKAT 5002 '!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 3 '!D370+'Programska_aktivnost 1'!D370+Sheet1!D370+'Programska_aktivnost 4'!D370+'Programska_aktivnost 5'!D370+'Programska_aktivnost 6'!D370+'PROJEKAT 5001'!D370+Sheet2!D370+'PROJEKAT 5002 '!D370</f>
        <v>0</v>
      </c>
      <c r="E370" s="86" t="n">
        <f aca="false">+'Programska_aktivnost 3 '!E370+'Programska_aktivnost 1'!E370+Sheet1!E370+'Programska_aktivnost 4'!E370+'Programska_aktivnost 5'!E370+'Programska_aktivnost 6'!E370+'PROJEKAT 5001'!E370+Sheet2!E370+'PROJEKAT 5002 '!E370</f>
        <v>0</v>
      </c>
      <c r="F370" s="138" t="n">
        <f aca="false">+'Programska_aktivnost 3 '!F370+'Programska_aktivnost 1'!F370+Sheet1!F370+'Programska_aktivnost 4'!F370+'Programska_aktivnost 5'!F370+'Programska_aktivnost 6'!F370+'PROJEKAT 5001'!F370+Sheet2!F370+'PROJEKAT 5002 '!F370</f>
        <v>0</v>
      </c>
      <c r="G370" s="86" t="n">
        <f aca="false">+'Programska_aktivnost 3 '!G370+'Programska_aktivnost 1'!G370+Sheet1!G370+'Programska_aktivnost 4'!G370+'Programska_aktivnost 5'!G370+'Programska_aktivnost 6'!G370+'PROJEKAT 5001'!G370+Sheet2!G370+'PROJEKAT 5002 '!G370</f>
        <v>0</v>
      </c>
      <c r="H370" s="87" t="n">
        <f aca="false">+'Programska_aktivnost 3 '!H370+'Programska_aktivnost 1'!H370+Sheet1!H370+'Programska_aktivnost 4'!H370+'Programska_aktivnost 5'!H370+'Programska_aktivnost 6'!H370+'PROJEKAT 5001'!H370+Sheet2!H370+'PROJEKAT 5002 '!H370</f>
        <v>0</v>
      </c>
      <c r="I370" s="88" t="n">
        <f aca="false">+'Programska_aktivnost 3 '!I370+'Programska_aktivnost 1'!I370+Sheet1!I370+'Programska_aktivnost 4'!I370+'Programska_aktivnost 5'!I370+'Programska_aktivnost 6'!I370+'PROJEKAT 5001'!I370+Sheet2!I370+'PROJEKAT 5002 '!I370</f>
        <v>0</v>
      </c>
      <c r="J370" s="138" t="n">
        <f aca="false">+'Programska_aktivnost 3 '!J370+'Programska_aktivnost 1'!J370+Sheet1!J370+'Programska_aktivnost 4'!J370+'Programska_aktivnost 5'!J370+'Programska_aktivnost 6'!J370+'PROJEKAT 5001'!J370+Sheet2!J370+'PROJEKAT 5002 '!J370</f>
        <v>0</v>
      </c>
      <c r="K370" s="86" t="n">
        <f aca="false">+'Programska_aktivnost 3 '!K370+'Programska_aktivnost 1'!K370+Sheet1!K370+'Programska_aktivnost 4'!K370+'Programska_aktivnost 5'!K370+'Programska_aktivnost 6'!K370+'PROJEKAT 5001'!K370+Sheet2!K370+'PROJEKAT 5002 '!K370</f>
        <v>0</v>
      </c>
      <c r="L370" s="138" t="n">
        <f aca="false">+'Programska_aktivnost 3 '!L370+'Programska_aktivnost 1'!L370+Sheet1!L370+'Programska_aktivnost 4'!L370+'Programska_aktivnost 5'!L370+'Programska_aktivnost 6'!L370+'PROJEKAT 5001'!L370+Sheet2!L370+'PROJEKAT 5002 '!L370</f>
        <v>0</v>
      </c>
      <c r="M370" s="86" t="n">
        <f aca="false">+'Programska_aktivnost 3 '!M370+'Programska_aktivnost 1'!M370+Sheet1!M370+'Programska_aktivnost 4'!M370+'Programska_aktivnost 5'!M370+'Programska_aktivnost 6'!M370+'PROJEKAT 5001'!M370+Sheet2!M370+'PROJEKAT 5002 '!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 3 '!D371+'Programska_aktivnost 1'!D371+Sheet1!D371+'Programska_aktivnost 4'!D371+'Programska_aktivnost 5'!D371+'Programska_aktivnost 6'!D371+'PROJEKAT 5001'!D371+Sheet2!D371+'PROJEKAT 5002 '!D371</f>
        <v>0</v>
      </c>
      <c r="E371" s="86" t="n">
        <f aca="false">+'Programska_aktivnost 3 '!E371+'Programska_aktivnost 1'!E371+Sheet1!E371+'Programska_aktivnost 4'!E371+'Programska_aktivnost 5'!E371+'Programska_aktivnost 6'!E371+'PROJEKAT 5001'!E371+Sheet2!E371+'PROJEKAT 5002 '!E371</f>
        <v>0</v>
      </c>
      <c r="F371" s="138" t="n">
        <f aca="false">+'Programska_aktivnost 3 '!F371+'Programska_aktivnost 1'!F371+Sheet1!F371+'Programska_aktivnost 4'!F371+'Programska_aktivnost 5'!F371+'Programska_aktivnost 6'!F371+'PROJEKAT 5001'!F371+Sheet2!F371+'PROJEKAT 5002 '!F371</f>
        <v>0</v>
      </c>
      <c r="G371" s="86" t="n">
        <f aca="false">+'Programska_aktivnost 3 '!G371+'Programska_aktivnost 1'!G371+Sheet1!G371+'Programska_aktivnost 4'!G371+'Programska_aktivnost 5'!G371+'Programska_aktivnost 6'!G371+'PROJEKAT 5001'!G371+Sheet2!G371+'PROJEKAT 5002 '!G371</f>
        <v>0</v>
      </c>
      <c r="H371" s="87" t="n">
        <f aca="false">+'Programska_aktivnost 3 '!H371+'Programska_aktivnost 1'!H371+Sheet1!H371+'Programska_aktivnost 4'!H371+'Programska_aktivnost 5'!H371+'Programska_aktivnost 6'!H371+'PROJEKAT 5001'!H371+Sheet2!H371+'PROJEKAT 5002 '!H371</f>
        <v>0</v>
      </c>
      <c r="I371" s="88" t="n">
        <f aca="false">+'Programska_aktivnost 3 '!I371+'Programska_aktivnost 1'!I371+Sheet1!I371+'Programska_aktivnost 4'!I371+'Programska_aktivnost 5'!I371+'Programska_aktivnost 6'!I371+'PROJEKAT 5001'!I371+Sheet2!I371+'PROJEKAT 5002 '!I371</f>
        <v>0</v>
      </c>
      <c r="J371" s="138" t="n">
        <f aca="false">+'Programska_aktivnost 3 '!J371+'Programska_aktivnost 1'!J371+Sheet1!J371+'Programska_aktivnost 4'!J371+'Programska_aktivnost 5'!J371+'Programska_aktivnost 6'!J371+'PROJEKAT 5001'!J371+Sheet2!J371+'PROJEKAT 5002 '!J371</f>
        <v>0</v>
      </c>
      <c r="K371" s="86" t="n">
        <f aca="false">+'Programska_aktivnost 3 '!K371+'Programska_aktivnost 1'!K371+Sheet1!K371+'Programska_aktivnost 4'!K371+'Programska_aktivnost 5'!K371+'Programska_aktivnost 6'!K371+'PROJEKAT 5001'!K371+Sheet2!K371+'PROJEKAT 5002 '!K371</f>
        <v>0</v>
      </c>
      <c r="L371" s="138" t="n">
        <f aca="false">+'Programska_aktivnost 3 '!L371+'Programska_aktivnost 1'!L371+Sheet1!L371+'Programska_aktivnost 4'!L371+'Programska_aktivnost 5'!L371+'Programska_aktivnost 6'!L371+'PROJEKAT 5001'!L371+Sheet2!L371+'PROJEKAT 5002 '!L371</f>
        <v>0</v>
      </c>
      <c r="M371" s="86" t="n">
        <f aca="false">+'Programska_aktivnost 3 '!M371+'Programska_aktivnost 1'!M371+Sheet1!M371+'Programska_aktivnost 4'!M371+'Programska_aktivnost 5'!M371+'Programska_aktivnost 6'!M371+'PROJEKAT 5001'!M371+Sheet2!M371+'PROJEKAT 5002 '!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 3 '!D372+'Programska_aktivnost 1'!D372+Sheet1!D372+'Programska_aktivnost 4'!D372+'Programska_aktivnost 5'!D372+'Programska_aktivnost 6'!D372+'PROJEKAT 5001'!D372+Sheet2!D372+'PROJEKAT 5002 '!D372</f>
        <v>0</v>
      </c>
      <c r="E372" s="86" t="n">
        <f aca="false">+'Programska_aktivnost 3 '!E372+'Programska_aktivnost 1'!E372+Sheet1!E372+'Programska_aktivnost 4'!E372+'Programska_aktivnost 5'!E372+'Programska_aktivnost 6'!E372+'PROJEKAT 5001'!E372+Sheet2!E372+'PROJEKAT 5002 '!E372</f>
        <v>0</v>
      </c>
      <c r="F372" s="138" t="n">
        <f aca="false">+'Programska_aktivnost 3 '!F372+'Programska_aktivnost 1'!F372+Sheet1!F372+'Programska_aktivnost 4'!F372+'Programska_aktivnost 5'!F372+'Programska_aktivnost 6'!F372+'PROJEKAT 5001'!F372+Sheet2!F372+'PROJEKAT 5002 '!F372</f>
        <v>0</v>
      </c>
      <c r="G372" s="86" t="n">
        <f aca="false">+'Programska_aktivnost 3 '!G372+'Programska_aktivnost 1'!G372+Sheet1!G372+'Programska_aktivnost 4'!G372+'Programska_aktivnost 5'!G372+'Programska_aktivnost 6'!G372+'PROJEKAT 5001'!G372+Sheet2!G372+'PROJEKAT 5002 '!G372</f>
        <v>0</v>
      </c>
      <c r="H372" s="87" t="n">
        <f aca="false">+'Programska_aktivnost 3 '!H372+'Programska_aktivnost 1'!H372+Sheet1!H372+'Programska_aktivnost 4'!H372+'Programska_aktivnost 5'!H372+'Programska_aktivnost 6'!H372+'PROJEKAT 5001'!H372+Sheet2!H372+'PROJEKAT 5002 '!H372</f>
        <v>0</v>
      </c>
      <c r="I372" s="88" t="n">
        <f aca="false">+'Programska_aktivnost 3 '!I372+'Programska_aktivnost 1'!I372+Sheet1!I372+'Programska_aktivnost 4'!I372+'Programska_aktivnost 5'!I372+'Programska_aktivnost 6'!I372+'PROJEKAT 5001'!I372+Sheet2!I372+'PROJEKAT 5002 '!I372</f>
        <v>0</v>
      </c>
      <c r="J372" s="138" t="n">
        <f aca="false">+'Programska_aktivnost 3 '!J372+'Programska_aktivnost 1'!J372+Sheet1!J372+'Programska_aktivnost 4'!J372+'Programska_aktivnost 5'!J372+'Programska_aktivnost 6'!J372+'PROJEKAT 5001'!J372+Sheet2!J372+'PROJEKAT 5002 '!J372</f>
        <v>0</v>
      </c>
      <c r="K372" s="86" t="n">
        <f aca="false">+'Programska_aktivnost 3 '!K372+'Programska_aktivnost 1'!K372+Sheet1!K372+'Programska_aktivnost 4'!K372+'Programska_aktivnost 5'!K372+'Programska_aktivnost 6'!K372+'PROJEKAT 5001'!K372+Sheet2!K372+'PROJEKAT 5002 '!K372</f>
        <v>0</v>
      </c>
      <c r="L372" s="138" t="n">
        <f aca="false">+'Programska_aktivnost 3 '!L372+'Programska_aktivnost 1'!L372+Sheet1!L372+'Programska_aktivnost 4'!L372+'Programska_aktivnost 5'!L372+'Programska_aktivnost 6'!L372+'PROJEKAT 5001'!L372+Sheet2!L372+'PROJEKAT 5002 '!L372</f>
        <v>0</v>
      </c>
      <c r="M372" s="86" t="n">
        <f aca="false">+'Programska_aktivnost 3 '!M372+'Programska_aktivnost 1'!M372+Sheet1!M372+'Programska_aktivnost 4'!M372+'Programska_aktivnost 5'!M372+'Programska_aktivnost 6'!M372+'PROJEKAT 5001'!M372+Sheet2!M372+'PROJEKAT 5002 '!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 3 '!D373+'Programska_aktivnost 1'!D373+Sheet1!D373+'Programska_aktivnost 4'!D373+'Programska_aktivnost 5'!D373+'Programska_aktivnost 6'!D373+'PROJEKAT 5001'!D373+Sheet2!D373+'PROJEKAT 5002 '!D373</f>
        <v>0</v>
      </c>
      <c r="E373" s="86" t="n">
        <f aca="false">+'Programska_aktivnost 3 '!E373+'Programska_aktivnost 1'!E373+Sheet1!E373+'Programska_aktivnost 4'!E373+'Programska_aktivnost 5'!E373+'Programska_aktivnost 6'!E373+'PROJEKAT 5001'!E373+Sheet2!E373+'PROJEKAT 5002 '!E373</f>
        <v>0</v>
      </c>
      <c r="F373" s="138" t="n">
        <f aca="false">+'Programska_aktivnost 3 '!F373+'Programska_aktivnost 1'!F373+Sheet1!F373+'Programska_aktivnost 4'!F373+'Programska_aktivnost 5'!F373+'Programska_aktivnost 6'!F373+'PROJEKAT 5001'!F373+Sheet2!F373+'PROJEKAT 5002 '!F373</f>
        <v>0</v>
      </c>
      <c r="G373" s="86" t="n">
        <f aca="false">+'Programska_aktivnost 3 '!G373+'Programska_aktivnost 1'!G373+Sheet1!G373+'Programska_aktivnost 4'!G373+'Programska_aktivnost 5'!G373+'Programska_aktivnost 6'!G373+'PROJEKAT 5001'!G373+Sheet2!G373+'PROJEKAT 5002 '!G373</f>
        <v>0</v>
      </c>
      <c r="H373" s="87" t="n">
        <f aca="false">+'Programska_aktivnost 3 '!H373+'Programska_aktivnost 1'!H373+Sheet1!H373+'Programska_aktivnost 4'!H373+'Programska_aktivnost 5'!H373+'Programska_aktivnost 6'!H373+'PROJEKAT 5001'!H373+Sheet2!H373+'PROJEKAT 5002 '!H373</f>
        <v>0</v>
      </c>
      <c r="I373" s="88" t="n">
        <f aca="false">+'Programska_aktivnost 3 '!I373+'Programska_aktivnost 1'!I373+Sheet1!I373+'Programska_aktivnost 4'!I373+'Programska_aktivnost 5'!I373+'Programska_aktivnost 6'!I373+'PROJEKAT 5001'!I373+Sheet2!I373+'PROJEKAT 5002 '!I373</f>
        <v>0</v>
      </c>
      <c r="J373" s="138" t="n">
        <f aca="false">+'Programska_aktivnost 3 '!J373+'Programska_aktivnost 1'!J373+Sheet1!J373+'Programska_aktivnost 4'!J373+'Programska_aktivnost 5'!J373+'Programska_aktivnost 6'!J373+'PROJEKAT 5001'!J373+Sheet2!J373+'PROJEKAT 5002 '!J373</f>
        <v>0</v>
      </c>
      <c r="K373" s="86" t="n">
        <f aca="false">+'Programska_aktivnost 3 '!K373+'Programska_aktivnost 1'!K373+Sheet1!K373+'Programska_aktivnost 4'!K373+'Programska_aktivnost 5'!K373+'Programska_aktivnost 6'!K373+'PROJEKAT 5001'!K373+Sheet2!K373+'PROJEKAT 5002 '!K373</f>
        <v>0</v>
      </c>
      <c r="L373" s="138" t="n">
        <f aca="false">+'Programska_aktivnost 3 '!L373+'Programska_aktivnost 1'!L373+Sheet1!L373+'Programska_aktivnost 4'!L373+'Programska_aktivnost 5'!L373+'Programska_aktivnost 6'!L373+'PROJEKAT 5001'!L373+Sheet2!L373+'PROJEKAT 5002 '!L373</f>
        <v>0</v>
      </c>
      <c r="M373" s="86" t="n">
        <f aca="false">+'Programska_aktivnost 3 '!M373+'Programska_aktivnost 1'!M373+Sheet1!M373+'Programska_aktivnost 4'!M373+'Programska_aktivnost 5'!M373+'Programska_aktivnost 6'!M373+'PROJEKAT 5001'!M373+Sheet2!M373+'PROJEKAT 5002 '!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 3 '!D374+'Programska_aktivnost 1'!D374+Sheet1!D374+'Programska_aktivnost 4'!D374+'Programska_aktivnost 5'!D374+'Programska_aktivnost 6'!D374+'PROJEKAT 5001'!D374+Sheet2!D374+'PROJEKAT 5002 '!D374</f>
        <v>0</v>
      </c>
      <c r="E374" s="86" t="n">
        <f aca="false">+'Programska_aktivnost 3 '!E374+'Programska_aktivnost 1'!E374+Sheet1!E374+'Programska_aktivnost 4'!E374+'Programska_aktivnost 5'!E374+'Programska_aktivnost 6'!E374+'PROJEKAT 5001'!E374+Sheet2!E374+'PROJEKAT 5002 '!E374</f>
        <v>0</v>
      </c>
      <c r="F374" s="138" t="n">
        <f aca="false">+'Programska_aktivnost 3 '!F374+'Programska_aktivnost 1'!F374+Sheet1!F374+'Programska_aktivnost 4'!F374+'Programska_aktivnost 5'!F374+'Programska_aktivnost 6'!F374+'PROJEKAT 5001'!F374+Sheet2!F374+'PROJEKAT 5002 '!F374</f>
        <v>0</v>
      </c>
      <c r="G374" s="86" t="n">
        <f aca="false">+'Programska_aktivnost 3 '!G374+'Programska_aktivnost 1'!G374+Sheet1!G374+'Programska_aktivnost 4'!G374+'Programska_aktivnost 5'!G374+'Programska_aktivnost 6'!G374+'PROJEKAT 5001'!G374+Sheet2!G374+'PROJEKAT 5002 '!G374</f>
        <v>0</v>
      </c>
      <c r="H374" s="87" t="n">
        <f aca="false">+'Programska_aktivnost 3 '!H374+'Programska_aktivnost 1'!H374+Sheet1!H374+'Programska_aktivnost 4'!H374+'Programska_aktivnost 5'!H374+'Programska_aktivnost 6'!H374+'PROJEKAT 5001'!H374+Sheet2!H374+'PROJEKAT 5002 '!H374</f>
        <v>0</v>
      </c>
      <c r="I374" s="88" t="n">
        <f aca="false">+'Programska_aktivnost 3 '!I374+'Programska_aktivnost 1'!I374+Sheet1!I374+'Programska_aktivnost 4'!I374+'Programska_aktivnost 5'!I374+'Programska_aktivnost 6'!I374+'PROJEKAT 5001'!I374+Sheet2!I374+'PROJEKAT 5002 '!I374</f>
        <v>0</v>
      </c>
      <c r="J374" s="138" t="n">
        <f aca="false">+'Programska_aktivnost 3 '!J374+'Programska_aktivnost 1'!J374+Sheet1!J374+'Programska_aktivnost 4'!J374+'Programska_aktivnost 5'!J374+'Programska_aktivnost 6'!J374+'PROJEKAT 5001'!J374+Sheet2!J374+'PROJEKAT 5002 '!J374</f>
        <v>0</v>
      </c>
      <c r="K374" s="86" t="n">
        <f aca="false">+'Programska_aktivnost 3 '!K374+'Programska_aktivnost 1'!K374+Sheet1!K374+'Programska_aktivnost 4'!K374+'Programska_aktivnost 5'!K374+'Programska_aktivnost 6'!K374+'PROJEKAT 5001'!K374+Sheet2!K374+'PROJEKAT 5002 '!K374</f>
        <v>0</v>
      </c>
      <c r="L374" s="138" t="n">
        <f aca="false">+'Programska_aktivnost 3 '!L374+'Programska_aktivnost 1'!L374+Sheet1!L374+'Programska_aktivnost 4'!L374+'Programska_aktivnost 5'!L374+'Programska_aktivnost 6'!L374+'PROJEKAT 5001'!L374+Sheet2!L374+'PROJEKAT 5002 '!L374</f>
        <v>0</v>
      </c>
      <c r="M374" s="86" t="n">
        <f aca="false">+'Programska_aktivnost 3 '!M374+'Programska_aktivnost 1'!M374+Sheet1!M374+'Programska_aktivnost 4'!M374+'Programska_aktivnost 5'!M374+'Programska_aktivnost 6'!M374+'PROJEKAT 5001'!M374+Sheet2!M374+'PROJEKAT 5002 '!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 3 '!D375+'Programska_aktivnost 1'!D375+Sheet1!D375+'Programska_aktivnost 4'!D375+'Programska_aktivnost 5'!D375+'Programska_aktivnost 6'!D375+'PROJEKAT 5001'!D375+Sheet2!D375+'PROJEKAT 5002 '!D375</f>
        <v>0</v>
      </c>
      <c r="E375" s="79" t="n">
        <f aca="false">+'Programska_aktivnost 3 '!E375+'Programska_aktivnost 1'!E375+Sheet1!E375+'Programska_aktivnost 4'!E375+'Programska_aktivnost 5'!E375+'Programska_aktivnost 6'!E375+'PROJEKAT 5001'!E375+Sheet2!E375+'PROJEKAT 5002 '!E375</f>
        <v>0</v>
      </c>
      <c r="F375" s="93" t="n">
        <f aca="false">+'Programska_aktivnost 3 '!F375+'Programska_aktivnost 1'!F375+Sheet1!F375+'Programska_aktivnost 4'!F375+'Programska_aktivnost 5'!F375+'Programska_aktivnost 6'!F375+'PROJEKAT 5001'!F375+Sheet2!F375+'PROJEKAT 5002 '!F375</f>
        <v>0</v>
      </c>
      <c r="G375" s="79" t="n">
        <f aca="false">+'Programska_aktivnost 3 '!G375+'Programska_aktivnost 1'!G375+Sheet1!G375+'Programska_aktivnost 4'!G375+'Programska_aktivnost 5'!G375+'Programska_aktivnost 6'!G375+'PROJEKAT 5001'!G375+Sheet2!G375+'PROJEKAT 5002 '!G375</f>
        <v>0</v>
      </c>
      <c r="H375" s="78" t="n">
        <f aca="false">+'Programska_aktivnost 3 '!H375+'Programska_aktivnost 1'!H375+Sheet1!H375+'Programska_aktivnost 4'!H375+'Programska_aktivnost 5'!H375+'Programska_aktivnost 6'!H375+'PROJEKAT 5001'!H375+Sheet2!H375+'PROJEKAT 5002 '!H375</f>
        <v>0</v>
      </c>
      <c r="I375" s="79" t="n">
        <f aca="false">+'Programska_aktivnost 3 '!I375+'Programska_aktivnost 1'!I375+Sheet1!I375+'Programska_aktivnost 4'!I375+'Programska_aktivnost 5'!I375+'Programska_aktivnost 6'!I375+'PROJEKAT 5001'!I375+Sheet2!I375+'PROJEKAT 5002 '!I375</f>
        <v>0</v>
      </c>
      <c r="J375" s="93" t="n">
        <f aca="false">+'Programska_aktivnost 3 '!J375+'Programska_aktivnost 1'!J375+Sheet1!J375+'Programska_aktivnost 4'!J375+'Programska_aktivnost 5'!J375+'Programska_aktivnost 6'!J375+'PROJEKAT 5001'!J375+Sheet2!J375+'PROJEKAT 5002 '!J375</f>
        <v>0</v>
      </c>
      <c r="K375" s="79" t="n">
        <f aca="false">+'Programska_aktivnost 3 '!K375+'Programska_aktivnost 1'!K375+Sheet1!K375+'Programska_aktivnost 4'!K375+'Programska_aktivnost 5'!K375+'Programska_aktivnost 6'!K375+'PROJEKAT 5001'!K375+Sheet2!K375+'PROJEKAT 5002 '!K375</f>
        <v>0</v>
      </c>
      <c r="L375" s="93" t="n">
        <f aca="false">+'Programska_aktivnost 3 '!L375+'Programska_aktivnost 1'!L375+Sheet1!L375+'Programska_aktivnost 4'!L375+'Programska_aktivnost 5'!L375+'Programska_aktivnost 6'!L375+'PROJEKAT 5001'!L375+Sheet2!L375+'PROJEKAT 5002 '!L375</f>
        <v>0</v>
      </c>
      <c r="M375" s="79" t="n">
        <f aca="false">+'Programska_aktivnost 3 '!M375+'Programska_aktivnost 1'!M375+Sheet1!M375+'Programska_aktivnost 4'!M375+'Programska_aktivnost 5'!M375+'Programska_aktivnost 6'!M375+'PROJEKAT 5001'!M375+Sheet2!M375+'PROJEKAT 5002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 3 '!D376+'Programska_aktivnost 1'!D376+Sheet1!D376+'Programska_aktivnost 4'!D376+'Programska_aktivnost 5'!D376+'Programska_aktivnost 6'!D376+'PROJEKAT 5001'!D376+Sheet2!D376+'PROJEKAT 5002 '!D376</f>
        <v>0</v>
      </c>
      <c r="E376" s="86" t="n">
        <f aca="false">+'Programska_aktivnost 3 '!E376+'Programska_aktivnost 1'!E376+Sheet1!E376+'Programska_aktivnost 4'!E376+'Programska_aktivnost 5'!E376+'Programska_aktivnost 6'!E376+'PROJEKAT 5001'!E376+Sheet2!E376+'PROJEKAT 5002 '!E376</f>
        <v>0</v>
      </c>
      <c r="F376" s="138" t="n">
        <f aca="false">+'Programska_aktivnost 3 '!F376+'Programska_aktivnost 1'!F376+Sheet1!F376+'Programska_aktivnost 4'!F376+'Programska_aktivnost 5'!F376+'Programska_aktivnost 6'!F376+'PROJEKAT 5001'!F376+Sheet2!F376+'PROJEKAT 5002 '!F376</f>
        <v>0</v>
      </c>
      <c r="G376" s="86" t="n">
        <f aca="false">+'Programska_aktivnost 3 '!G376+'Programska_aktivnost 1'!G376+Sheet1!G376+'Programska_aktivnost 4'!G376+'Programska_aktivnost 5'!G376+'Programska_aktivnost 6'!G376+'PROJEKAT 5001'!G376+Sheet2!G376+'PROJEKAT 5002 '!G376</f>
        <v>0</v>
      </c>
      <c r="H376" s="87" t="n">
        <f aca="false">+'Programska_aktivnost 3 '!H376+'Programska_aktivnost 1'!H376+Sheet1!H376+'Programska_aktivnost 4'!H376+'Programska_aktivnost 5'!H376+'Programska_aktivnost 6'!H376+'PROJEKAT 5001'!H376+Sheet2!H376+'PROJEKAT 5002 '!H376</f>
        <v>0</v>
      </c>
      <c r="I376" s="88" t="n">
        <f aca="false">+'Programska_aktivnost 3 '!I376+'Programska_aktivnost 1'!I376+Sheet1!I376+'Programska_aktivnost 4'!I376+'Programska_aktivnost 5'!I376+'Programska_aktivnost 6'!I376+'PROJEKAT 5001'!I376+Sheet2!I376+'PROJEKAT 5002 '!I376</f>
        <v>0</v>
      </c>
      <c r="J376" s="138" t="n">
        <f aca="false">+'Programska_aktivnost 3 '!J376+'Programska_aktivnost 1'!J376+Sheet1!J376+'Programska_aktivnost 4'!J376+'Programska_aktivnost 5'!J376+'Programska_aktivnost 6'!J376+'PROJEKAT 5001'!J376+Sheet2!J376+'PROJEKAT 5002 '!J376</f>
        <v>0</v>
      </c>
      <c r="K376" s="86" t="n">
        <f aca="false">+'Programska_aktivnost 3 '!K376+'Programska_aktivnost 1'!K376+Sheet1!K376+'Programska_aktivnost 4'!K376+'Programska_aktivnost 5'!K376+'Programska_aktivnost 6'!K376+'PROJEKAT 5001'!K376+Sheet2!K376+'PROJEKAT 5002 '!K376</f>
        <v>0</v>
      </c>
      <c r="L376" s="138" t="n">
        <f aca="false">+'Programska_aktivnost 3 '!L376+'Programska_aktivnost 1'!L376+Sheet1!L376+'Programska_aktivnost 4'!L376+'Programska_aktivnost 5'!L376+'Programska_aktivnost 6'!L376+'PROJEKAT 5001'!L376+Sheet2!L376+'PROJEKAT 5002 '!L376</f>
        <v>0</v>
      </c>
      <c r="M376" s="86" t="n">
        <f aca="false">+'Programska_aktivnost 3 '!M376+'Programska_aktivnost 1'!M376+Sheet1!M376+'Programska_aktivnost 4'!M376+'Programska_aktivnost 5'!M376+'Programska_aktivnost 6'!M376+'PROJEKAT 5001'!M376+Sheet2!M376+'PROJEKAT 5002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 3 '!D377+'Programska_aktivnost 1'!D377+Sheet1!D377+'Programska_aktivnost 4'!D377+'Programska_aktivnost 5'!D377+'Programska_aktivnost 6'!D377+'PROJEKAT 5001'!D377+Sheet2!D377+'PROJEKAT 5002 '!D377</f>
        <v>0</v>
      </c>
      <c r="E377" s="79" t="n">
        <f aca="false">+'Programska_aktivnost 3 '!E377+'Programska_aktivnost 1'!E377+Sheet1!E377+'Programska_aktivnost 4'!E377+'Programska_aktivnost 5'!E377+'Programska_aktivnost 6'!E377+'PROJEKAT 5001'!E377+Sheet2!E377+'PROJEKAT 5002 '!E377</f>
        <v>0</v>
      </c>
      <c r="F377" s="93" t="n">
        <f aca="false">+'Programska_aktivnost 3 '!F377+'Programska_aktivnost 1'!F377+Sheet1!F377+'Programska_aktivnost 4'!F377+'Programska_aktivnost 5'!F377+'Programska_aktivnost 6'!F377+'PROJEKAT 5001'!F377+Sheet2!F377+'PROJEKAT 5002 '!F377</f>
        <v>0</v>
      </c>
      <c r="G377" s="79" t="n">
        <f aca="false">+'Programska_aktivnost 3 '!G377+'Programska_aktivnost 1'!G377+Sheet1!G377+'Programska_aktivnost 4'!G377+'Programska_aktivnost 5'!G377+'Programska_aktivnost 6'!G377+'PROJEKAT 5001'!G377+Sheet2!G377+'PROJEKAT 5002 '!G377</f>
        <v>0</v>
      </c>
      <c r="H377" s="78" t="n">
        <f aca="false">+'Programska_aktivnost 3 '!H377+'Programska_aktivnost 1'!H377+Sheet1!H377+'Programska_aktivnost 4'!H377+'Programska_aktivnost 5'!H377+'Programska_aktivnost 6'!H377+'PROJEKAT 5001'!H377+Sheet2!H377+'PROJEKAT 5002 '!H377</f>
        <v>0</v>
      </c>
      <c r="I377" s="79" t="n">
        <f aca="false">+'Programska_aktivnost 3 '!I377+'Programska_aktivnost 1'!I377+Sheet1!I377+'Programska_aktivnost 4'!I377+'Programska_aktivnost 5'!I377+'Programska_aktivnost 6'!I377+'PROJEKAT 5001'!I377+Sheet2!I377+'PROJEKAT 5002 '!I377</f>
        <v>0</v>
      </c>
      <c r="J377" s="93" t="n">
        <f aca="false">+'Programska_aktivnost 3 '!J377+'Programska_aktivnost 1'!J377+Sheet1!J377+'Programska_aktivnost 4'!J377+'Programska_aktivnost 5'!J377+'Programska_aktivnost 6'!J377+'PROJEKAT 5001'!J377+Sheet2!J377+'PROJEKAT 5002 '!J377</f>
        <v>0</v>
      </c>
      <c r="K377" s="79" t="n">
        <f aca="false">+'Programska_aktivnost 3 '!K377+'Programska_aktivnost 1'!K377+Sheet1!K377+'Programska_aktivnost 4'!K377+'Programska_aktivnost 5'!K377+'Programska_aktivnost 6'!K377+'PROJEKAT 5001'!K377+Sheet2!K377+'PROJEKAT 5002 '!K377</f>
        <v>0</v>
      </c>
      <c r="L377" s="93" t="n">
        <f aca="false">+'Programska_aktivnost 3 '!L377+'Programska_aktivnost 1'!L377+Sheet1!L377+'Programska_aktivnost 4'!L377+'Programska_aktivnost 5'!L377+'Programska_aktivnost 6'!L377+'PROJEKAT 5001'!L377+Sheet2!L377+'PROJEKAT 5002 '!L377</f>
        <v>0</v>
      </c>
      <c r="M377" s="79" t="n">
        <f aca="false">+'Programska_aktivnost 3 '!M377+'Programska_aktivnost 1'!M377+Sheet1!M377+'Programska_aktivnost 4'!M377+'Programska_aktivnost 5'!M377+'Programska_aktivnost 6'!M377+'PROJEKAT 5001'!M377+Sheet2!M377+'PROJEKAT 5002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 3 '!D378+'Programska_aktivnost 1'!D378+Sheet1!D378+'Programska_aktivnost 4'!D378+'Programska_aktivnost 5'!D378+'Programska_aktivnost 6'!D378+'PROJEKAT 5001'!D378+Sheet2!D378+'PROJEKAT 5002 '!D378</f>
        <v>0</v>
      </c>
      <c r="E378" s="86" t="n">
        <f aca="false">+'Programska_aktivnost 3 '!E378+'Programska_aktivnost 1'!E378+Sheet1!E378+'Programska_aktivnost 4'!E378+'Programska_aktivnost 5'!E378+'Programska_aktivnost 6'!E378+'PROJEKAT 5001'!E378+Sheet2!E378+'PROJEKAT 5002 '!E378</f>
        <v>0</v>
      </c>
      <c r="F378" s="138" t="n">
        <f aca="false">+'Programska_aktivnost 3 '!F378+'Programska_aktivnost 1'!F378+Sheet1!F378+'Programska_aktivnost 4'!F378+'Programska_aktivnost 5'!F378+'Programska_aktivnost 6'!F378+'PROJEKAT 5001'!F378+Sheet2!F378+'PROJEKAT 5002 '!F378</f>
        <v>0</v>
      </c>
      <c r="G378" s="86" t="n">
        <f aca="false">+'Programska_aktivnost 3 '!G378+'Programska_aktivnost 1'!G378+Sheet1!G378+'Programska_aktivnost 4'!G378+'Programska_aktivnost 5'!G378+'Programska_aktivnost 6'!G378+'PROJEKAT 5001'!G378+Sheet2!G378+'PROJEKAT 5002 '!G378</f>
        <v>0</v>
      </c>
      <c r="H378" s="87" t="n">
        <f aca="false">+'Programska_aktivnost 3 '!H378+'Programska_aktivnost 1'!H378+Sheet1!H378+'Programska_aktivnost 4'!H378+'Programska_aktivnost 5'!H378+'Programska_aktivnost 6'!H378+'PROJEKAT 5001'!H378+Sheet2!H378+'PROJEKAT 5002 '!H378</f>
        <v>0</v>
      </c>
      <c r="I378" s="88" t="n">
        <f aca="false">+'Programska_aktivnost 3 '!I378+'Programska_aktivnost 1'!I378+Sheet1!I378+'Programska_aktivnost 4'!I378+'Programska_aktivnost 5'!I378+'Programska_aktivnost 6'!I378+'PROJEKAT 5001'!I378+Sheet2!I378+'PROJEKAT 5002 '!I378</f>
        <v>0</v>
      </c>
      <c r="J378" s="138" t="n">
        <f aca="false">+'Programska_aktivnost 3 '!J378+'Programska_aktivnost 1'!J378+Sheet1!J378+'Programska_aktivnost 4'!J378+'Programska_aktivnost 5'!J378+'Programska_aktivnost 6'!J378+'PROJEKAT 5001'!J378+Sheet2!J378+'PROJEKAT 5002 '!J378</f>
        <v>0</v>
      </c>
      <c r="K378" s="86" t="n">
        <f aca="false">+'Programska_aktivnost 3 '!K378+'Programska_aktivnost 1'!K378+Sheet1!K378+'Programska_aktivnost 4'!K378+'Programska_aktivnost 5'!K378+'Programska_aktivnost 6'!K378+'PROJEKAT 5001'!K378+Sheet2!K378+'PROJEKAT 5002 '!K378</f>
        <v>0</v>
      </c>
      <c r="L378" s="138" t="n">
        <f aca="false">+'Programska_aktivnost 3 '!L378+'Programska_aktivnost 1'!L378+Sheet1!L378+'Programska_aktivnost 4'!L378+'Programska_aktivnost 5'!L378+'Programska_aktivnost 6'!L378+'PROJEKAT 5001'!L378+Sheet2!L378+'PROJEKAT 5002 '!L378</f>
        <v>0</v>
      </c>
      <c r="M378" s="86" t="n">
        <f aca="false">+'Programska_aktivnost 3 '!M378+'Programska_aktivnost 1'!M378+Sheet1!M378+'Programska_aktivnost 4'!M378+'Programska_aktivnost 5'!M378+'Programska_aktivnost 6'!M378+'PROJEKAT 5001'!M378+Sheet2!M378+'PROJEKAT 5002 '!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 3 '!D379+'Programska_aktivnost 1'!D379+Sheet1!D379+'Programska_aktivnost 4'!D379+'Programska_aktivnost 5'!D379+'Programska_aktivnost 6'!D379+'PROJEKAT 5001'!D379+Sheet2!D379+'PROJEKAT 5002 '!D379</f>
        <v>0</v>
      </c>
      <c r="E379" s="79" t="n">
        <f aca="false">+'Programska_aktivnost 3 '!E379+'Programska_aktivnost 1'!E379+Sheet1!E379+'Programska_aktivnost 4'!E379+'Programska_aktivnost 5'!E379+'Programska_aktivnost 6'!E379+'PROJEKAT 5001'!E379+Sheet2!E379+'PROJEKAT 5002 '!E379</f>
        <v>0</v>
      </c>
      <c r="F379" s="93" t="n">
        <f aca="false">+'Programska_aktivnost 3 '!F379+'Programska_aktivnost 1'!F379+Sheet1!F379+'Programska_aktivnost 4'!F379+'Programska_aktivnost 5'!F379+'Programska_aktivnost 6'!F379+'PROJEKAT 5001'!F379+Sheet2!F379+'PROJEKAT 5002 '!F379</f>
        <v>0</v>
      </c>
      <c r="G379" s="79" t="n">
        <f aca="false">+'Programska_aktivnost 3 '!G379+'Programska_aktivnost 1'!G379+Sheet1!G379+'Programska_aktivnost 4'!G379+'Programska_aktivnost 5'!G379+'Programska_aktivnost 6'!G379+'PROJEKAT 5001'!G379+Sheet2!G379+'PROJEKAT 5002 '!G379</f>
        <v>0</v>
      </c>
      <c r="H379" s="78" t="n">
        <f aca="false">+'Programska_aktivnost 3 '!H379+'Programska_aktivnost 1'!H379+Sheet1!H379+'Programska_aktivnost 4'!H379+'Programska_aktivnost 5'!H379+'Programska_aktivnost 6'!H379+'PROJEKAT 5001'!H379+Sheet2!H379+'PROJEKAT 5002 '!H379</f>
        <v>0</v>
      </c>
      <c r="I379" s="79" t="n">
        <f aca="false">+'Programska_aktivnost 3 '!I379+'Programska_aktivnost 1'!I379+Sheet1!I379+'Programska_aktivnost 4'!I379+'Programska_aktivnost 5'!I379+'Programska_aktivnost 6'!I379+'PROJEKAT 5001'!I379+Sheet2!I379+'PROJEKAT 5002 '!I379</f>
        <v>0</v>
      </c>
      <c r="J379" s="93" t="n">
        <f aca="false">+'Programska_aktivnost 3 '!J379+'Programska_aktivnost 1'!J379+Sheet1!J379+'Programska_aktivnost 4'!J379+'Programska_aktivnost 5'!J379+'Programska_aktivnost 6'!J379+'PROJEKAT 5001'!J379+Sheet2!J379+'PROJEKAT 5002 '!J379</f>
        <v>0</v>
      </c>
      <c r="K379" s="79" t="n">
        <f aca="false">+'Programska_aktivnost 3 '!K379+'Programska_aktivnost 1'!K379+Sheet1!K379+'Programska_aktivnost 4'!K379+'Programska_aktivnost 5'!K379+'Programska_aktivnost 6'!K379+'PROJEKAT 5001'!K379+Sheet2!K379+'PROJEKAT 5002 '!K379</f>
        <v>0</v>
      </c>
      <c r="L379" s="93" t="n">
        <f aca="false">+'Programska_aktivnost 3 '!L379+'Programska_aktivnost 1'!L379+Sheet1!L379+'Programska_aktivnost 4'!L379+'Programska_aktivnost 5'!L379+'Programska_aktivnost 6'!L379+'PROJEKAT 5001'!L379+Sheet2!L379+'PROJEKAT 5002 '!L379</f>
        <v>0</v>
      </c>
      <c r="M379" s="79" t="n">
        <f aca="false">+'Programska_aktivnost 3 '!M379+'Programska_aktivnost 1'!M379+Sheet1!M379+'Programska_aktivnost 4'!M379+'Programska_aktivnost 5'!M379+'Programska_aktivnost 6'!M379+'PROJEKAT 5001'!M379+Sheet2!M379+'PROJEKAT 5002 '!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 3 '!D380+'Programska_aktivnost 1'!D380+Sheet1!D380+'Programska_aktivnost 4'!D380+'Programska_aktivnost 5'!D380+'Programska_aktivnost 6'!D380+'PROJEKAT 5001'!D380+Sheet2!D380+'PROJEKAT 5002 '!D380</f>
        <v>0</v>
      </c>
      <c r="E380" s="86" t="n">
        <f aca="false">+'Programska_aktivnost 3 '!E380+'Programska_aktivnost 1'!E380+Sheet1!E380+'Programska_aktivnost 4'!E380+'Programska_aktivnost 5'!E380+'Programska_aktivnost 6'!E380+'PROJEKAT 5001'!E380+Sheet2!E380+'PROJEKAT 5002 '!E380</f>
        <v>0</v>
      </c>
      <c r="F380" s="138" t="n">
        <f aca="false">+'Programska_aktivnost 3 '!F380+'Programska_aktivnost 1'!F380+Sheet1!F380+'Programska_aktivnost 4'!F380+'Programska_aktivnost 5'!F380+'Programska_aktivnost 6'!F380+'PROJEKAT 5001'!F380+Sheet2!F380+'PROJEKAT 5002 '!F380</f>
        <v>0</v>
      </c>
      <c r="G380" s="86" t="n">
        <f aca="false">+'Programska_aktivnost 3 '!G380+'Programska_aktivnost 1'!G380+Sheet1!G380+'Programska_aktivnost 4'!G380+'Programska_aktivnost 5'!G380+'Programska_aktivnost 6'!G380+'PROJEKAT 5001'!G380+Sheet2!G380+'PROJEKAT 5002 '!G380</f>
        <v>0</v>
      </c>
      <c r="H380" s="87" t="n">
        <f aca="false">+'Programska_aktivnost 3 '!H380+'Programska_aktivnost 1'!H380+Sheet1!H380+'Programska_aktivnost 4'!H380+'Programska_aktivnost 5'!H380+'Programska_aktivnost 6'!H380+'PROJEKAT 5001'!H380+Sheet2!H380+'PROJEKAT 5002 '!H380</f>
        <v>0</v>
      </c>
      <c r="I380" s="88" t="n">
        <f aca="false">+'Programska_aktivnost 3 '!I380+'Programska_aktivnost 1'!I380+Sheet1!I380+'Programska_aktivnost 4'!I380+'Programska_aktivnost 5'!I380+'Programska_aktivnost 6'!I380+'PROJEKAT 5001'!I380+Sheet2!I380+'PROJEKAT 5002 '!I380</f>
        <v>0</v>
      </c>
      <c r="J380" s="138" t="n">
        <f aca="false">+'Programska_aktivnost 3 '!J380+'Programska_aktivnost 1'!J380+Sheet1!J380+'Programska_aktivnost 4'!J380+'Programska_aktivnost 5'!J380+'Programska_aktivnost 6'!J380+'PROJEKAT 5001'!J380+Sheet2!J380+'PROJEKAT 5002 '!J380</f>
        <v>0</v>
      </c>
      <c r="K380" s="86" t="n">
        <f aca="false">+'Programska_aktivnost 3 '!K380+'Programska_aktivnost 1'!K380+Sheet1!K380+'Programska_aktivnost 4'!K380+'Programska_aktivnost 5'!K380+'Programska_aktivnost 6'!K380+'PROJEKAT 5001'!K380+Sheet2!K380+'PROJEKAT 5002 '!K380</f>
        <v>0</v>
      </c>
      <c r="L380" s="138" t="n">
        <f aca="false">+'Programska_aktivnost 3 '!L380+'Programska_aktivnost 1'!L380+Sheet1!L380+'Programska_aktivnost 4'!L380+'Programska_aktivnost 5'!L380+'Programska_aktivnost 6'!L380+'PROJEKAT 5001'!L380+Sheet2!L380+'PROJEKAT 5002 '!L380</f>
        <v>0</v>
      </c>
      <c r="M380" s="86" t="n">
        <f aca="false">+'Programska_aktivnost 3 '!M380+'Programska_aktivnost 1'!M380+Sheet1!M380+'Programska_aktivnost 4'!M380+'Programska_aktivnost 5'!M380+'Programska_aktivnost 6'!M380+'PROJEKAT 5001'!M380+Sheet2!M380+'PROJEKAT 5002 '!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 3 '!D381+'Programska_aktivnost 1'!D381+Sheet1!D381+'Programska_aktivnost 4'!D381+'Programska_aktivnost 5'!D381+'Programska_aktivnost 6'!D381+'PROJEKAT 5001'!D381+Sheet2!D381+'PROJEKAT 5002 '!D381</f>
        <v>0</v>
      </c>
      <c r="E381" s="79" t="n">
        <f aca="false">+'Programska_aktivnost 3 '!E381+'Programska_aktivnost 1'!E381+Sheet1!E381+'Programska_aktivnost 4'!E381+'Programska_aktivnost 5'!E381+'Programska_aktivnost 6'!E381+'PROJEKAT 5001'!E381+Sheet2!E381+'PROJEKAT 5002 '!E381</f>
        <v>0</v>
      </c>
      <c r="F381" s="93" t="n">
        <f aca="false">+'Programska_aktivnost 3 '!F381+'Programska_aktivnost 1'!F381+Sheet1!F381+'Programska_aktivnost 4'!F381+'Programska_aktivnost 5'!F381+'Programska_aktivnost 6'!F381+'PROJEKAT 5001'!F381+Sheet2!F381+'PROJEKAT 5002 '!F381</f>
        <v>0</v>
      </c>
      <c r="G381" s="79" t="n">
        <f aca="false">+'Programska_aktivnost 3 '!G381+'Programska_aktivnost 1'!G381+Sheet1!G381+'Programska_aktivnost 4'!G381+'Programska_aktivnost 5'!G381+'Programska_aktivnost 6'!G381+'PROJEKAT 5001'!G381+Sheet2!G381+'PROJEKAT 5002 '!G381</f>
        <v>0</v>
      </c>
      <c r="H381" s="78" t="n">
        <f aca="false">+'Programska_aktivnost 3 '!H381+'Programska_aktivnost 1'!H381+Sheet1!H381+'Programska_aktivnost 4'!H381+'Programska_aktivnost 5'!H381+'Programska_aktivnost 6'!H381+'PROJEKAT 5001'!H381+Sheet2!H381+'PROJEKAT 5002 '!H381</f>
        <v>0</v>
      </c>
      <c r="I381" s="79" t="n">
        <f aca="false">+'Programska_aktivnost 3 '!I381+'Programska_aktivnost 1'!I381+Sheet1!I381+'Programska_aktivnost 4'!I381+'Programska_aktivnost 5'!I381+'Programska_aktivnost 6'!I381+'PROJEKAT 5001'!I381+Sheet2!I381+'PROJEKAT 5002 '!I381</f>
        <v>0</v>
      </c>
      <c r="J381" s="93" t="n">
        <f aca="false">+'Programska_aktivnost 3 '!J381+'Programska_aktivnost 1'!J381+Sheet1!J381+'Programska_aktivnost 4'!J381+'Programska_aktivnost 5'!J381+'Programska_aktivnost 6'!J381+'PROJEKAT 5001'!J381+Sheet2!J381+'PROJEKAT 5002 '!J381</f>
        <v>0</v>
      </c>
      <c r="K381" s="79" t="n">
        <f aca="false">+'Programska_aktivnost 3 '!K381+'Programska_aktivnost 1'!K381+Sheet1!K381+'Programska_aktivnost 4'!K381+'Programska_aktivnost 5'!K381+'Programska_aktivnost 6'!K381+'PROJEKAT 5001'!K381+Sheet2!K381+'PROJEKAT 5002 '!K381</f>
        <v>0</v>
      </c>
      <c r="L381" s="93" t="n">
        <f aca="false">+'Programska_aktivnost 3 '!L381+'Programska_aktivnost 1'!L381+Sheet1!L381+'Programska_aktivnost 4'!L381+'Programska_aktivnost 5'!L381+'Programska_aktivnost 6'!L381+'PROJEKAT 5001'!L381+Sheet2!L381+'PROJEKAT 5002 '!L381</f>
        <v>0</v>
      </c>
      <c r="M381" s="79" t="n">
        <f aca="false">+'Programska_aktivnost 3 '!M381+'Programska_aktivnost 1'!M381+Sheet1!M381+'Programska_aktivnost 4'!M381+'Programska_aktivnost 5'!M381+'Programska_aktivnost 6'!M381+'PROJEKAT 5001'!M381+Sheet2!M381+'PROJEKAT 5002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 3 '!D382+'Programska_aktivnost 1'!D382+Sheet1!D382+'Programska_aktivnost 4'!D382+'Programska_aktivnost 5'!D382+'Programska_aktivnost 6'!D382+'PROJEKAT 5001'!D382+Sheet2!D382+'PROJEKAT 5002 '!D382</f>
        <v>0</v>
      </c>
      <c r="E382" s="79" t="n">
        <f aca="false">+'Programska_aktivnost 3 '!E382+'Programska_aktivnost 1'!E382+Sheet1!E382+'Programska_aktivnost 4'!E382+'Programska_aktivnost 5'!E382+'Programska_aktivnost 6'!E382+'PROJEKAT 5001'!E382+Sheet2!E382+'PROJEKAT 5002 '!E382</f>
        <v>0</v>
      </c>
      <c r="F382" s="93" t="n">
        <f aca="false">+'Programska_aktivnost 3 '!F382+'Programska_aktivnost 1'!F382+Sheet1!F382+'Programska_aktivnost 4'!F382+'Programska_aktivnost 5'!F382+'Programska_aktivnost 6'!F382+'PROJEKAT 5001'!F382+Sheet2!F382+'PROJEKAT 5002 '!F382</f>
        <v>0</v>
      </c>
      <c r="G382" s="79" t="n">
        <f aca="false">+'Programska_aktivnost 3 '!G382+'Programska_aktivnost 1'!G382+Sheet1!G382+'Programska_aktivnost 4'!G382+'Programska_aktivnost 5'!G382+'Programska_aktivnost 6'!G382+'PROJEKAT 5001'!G382+Sheet2!G382+'PROJEKAT 5002 '!G382</f>
        <v>0</v>
      </c>
      <c r="H382" s="78" t="n">
        <f aca="false">+'Programska_aktivnost 3 '!H382+'Programska_aktivnost 1'!H382+Sheet1!H382+'Programska_aktivnost 4'!H382+'Programska_aktivnost 5'!H382+'Programska_aktivnost 6'!H382+'PROJEKAT 5001'!H382+Sheet2!H382+'PROJEKAT 5002 '!H382</f>
        <v>0</v>
      </c>
      <c r="I382" s="79" t="n">
        <f aca="false">+'Programska_aktivnost 3 '!I382+'Programska_aktivnost 1'!I382+Sheet1!I382+'Programska_aktivnost 4'!I382+'Programska_aktivnost 5'!I382+'Programska_aktivnost 6'!I382+'PROJEKAT 5001'!I382+Sheet2!I382+'PROJEKAT 5002 '!I382</f>
        <v>0</v>
      </c>
      <c r="J382" s="93" t="n">
        <f aca="false">+'Programska_aktivnost 3 '!J382+'Programska_aktivnost 1'!J382+Sheet1!J382+'Programska_aktivnost 4'!J382+'Programska_aktivnost 5'!J382+'Programska_aktivnost 6'!J382+'PROJEKAT 5001'!J382+Sheet2!J382+'PROJEKAT 5002 '!J382</f>
        <v>0</v>
      </c>
      <c r="K382" s="79" t="n">
        <f aca="false">+'Programska_aktivnost 3 '!K382+'Programska_aktivnost 1'!K382+Sheet1!K382+'Programska_aktivnost 4'!K382+'Programska_aktivnost 5'!K382+'Programska_aktivnost 6'!K382+'PROJEKAT 5001'!K382+Sheet2!K382+'PROJEKAT 5002 '!K382</f>
        <v>0</v>
      </c>
      <c r="L382" s="93" t="n">
        <f aca="false">+'Programska_aktivnost 3 '!L382+'Programska_aktivnost 1'!L382+Sheet1!L382+'Programska_aktivnost 4'!L382+'Programska_aktivnost 5'!L382+'Programska_aktivnost 6'!L382+'PROJEKAT 5001'!L382+Sheet2!L382+'PROJEKAT 5002 '!L382</f>
        <v>0</v>
      </c>
      <c r="M382" s="79" t="n">
        <f aca="false">+'Programska_aktivnost 3 '!M382+'Programska_aktivnost 1'!M382+Sheet1!M382+'Programska_aktivnost 4'!M382+'Programska_aktivnost 5'!M382+'Programska_aktivnost 6'!M382+'PROJEKAT 5001'!M382+Sheet2!M382+'PROJEKAT 5002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 3 '!D383+'Programska_aktivnost 1'!D383+Sheet1!D383+'Programska_aktivnost 4'!D383+'Programska_aktivnost 5'!D383+'Programska_aktivnost 6'!D383+'PROJEKAT 5001'!D383+Sheet2!D383+'PROJEKAT 5002 '!D383</f>
        <v>0</v>
      </c>
      <c r="E383" s="86" t="n">
        <f aca="false">+'Programska_aktivnost 3 '!E383+'Programska_aktivnost 1'!E383+Sheet1!E383+'Programska_aktivnost 4'!E383+'Programska_aktivnost 5'!E383+'Programska_aktivnost 6'!E383+'PROJEKAT 5001'!E383+Sheet2!E383+'PROJEKAT 5002 '!E383</f>
        <v>0</v>
      </c>
      <c r="F383" s="138" t="n">
        <f aca="false">+'Programska_aktivnost 3 '!F383+'Programska_aktivnost 1'!F383+Sheet1!F383+'Programska_aktivnost 4'!F383+'Programska_aktivnost 5'!F383+'Programska_aktivnost 6'!F383+'PROJEKAT 5001'!F383+Sheet2!F383+'PROJEKAT 5002 '!F383</f>
        <v>0</v>
      </c>
      <c r="G383" s="86" t="n">
        <f aca="false">+'Programska_aktivnost 3 '!G383+'Programska_aktivnost 1'!G383+Sheet1!G383+'Programska_aktivnost 4'!G383+'Programska_aktivnost 5'!G383+'Programska_aktivnost 6'!G383+'PROJEKAT 5001'!G383+Sheet2!G383+'PROJEKAT 5002 '!G383</f>
        <v>0</v>
      </c>
      <c r="H383" s="87" t="n">
        <f aca="false">+'Programska_aktivnost 3 '!H383+'Programska_aktivnost 1'!H383+Sheet1!H383+'Programska_aktivnost 4'!H383+'Programska_aktivnost 5'!H383+'Programska_aktivnost 6'!H383+'PROJEKAT 5001'!H383+Sheet2!H383+'PROJEKAT 5002 '!H383</f>
        <v>0</v>
      </c>
      <c r="I383" s="88" t="n">
        <f aca="false">+'Programska_aktivnost 3 '!I383+'Programska_aktivnost 1'!I383+Sheet1!I383+'Programska_aktivnost 4'!I383+'Programska_aktivnost 5'!I383+'Programska_aktivnost 6'!I383+'PROJEKAT 5001'!I383+Sheet2!I383+'PROJEKAT 5002 '!I383</f>
        <v>0</v>
      </c>
      <c r="J383" s="138" t="n">
        <f aca="false">+'Programska_aktivnost 3 '!J383+'Programska_aktivnost 1'!J383+Sheet1!J383+'Programska_aktivnost 4'!J383+'Programska_aktivnost 5'!J383+'Programska_aktivnost 6'!J383+'PROJEKAT 5001'!J383+Sheet2!J383+'PROJEKAT 5002 '!J383</f>
        <v>0</v>
      </c>
      <c r="K383" s="86" t="n">
        <f aca="false">+'Programska_aktivnost 3 '!K383+'Programska_aktivnost 1'!K383+Sheet1!K383+'Programska_aktivnost 4'!K383+'Programska_aktivnost 5'!K383+'Programska_aktivnost 6'!K383+'PROJEKAT 5001'!K383+Sheet2!K383+'PROJEKAT 5002 '!K383</f>
        <v>0</v>
      </c>
      <c r="L383" s="138" t="n">
        <f aca="false">+'Programska_aktivnost 3 '!L383+'Programska_aktivnost 1'!L383+Sheet1!L383+'Programska_aktivnost 4'!L383+'Programska_aktivnost 5'!L383+'Programska_aktivnost 6'!L383+'PROJEKAT 5001'!L383+Sheet2!L383+'PROJEKAT 5002 '!L383</f>
        <v>0</v>
      </c>
      <c r="M383" s="86" t="n">
        <f aca="false">+'Programska_aktivnost 3 '!M383+'Programska_aktivnost 1'!M383+Sheet1!M383+'Programska_aktivnost 4'!M383+'Programska_aktivnost 5'!M383+'Programska_aktivnost 6'!M383+'PROJEKAT 5001'!M383+Sheet2!M383+'PROJEKAT 5002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 3 '!D384+'Programska_aktivnost 1'!D384+Sheet1!D384+'Programska_aktivnost 4'!D384+'Programska_aktivnost 5'!D384+'Programska_aktivnost 6'!D384+'PROJEKAT 5001'!D384+Sheet2!D384+'PROJEKAT 5002 '!D384</f>
        <v>0</v>
      </c>
      <c r="E384" s="79" t="n">
        <f aca="false">+'Programska_aktivnost 3 '!E384+'Programska_aktivnost 1'!E384+Sheet1!E384+'Programska_aktivnost 4'!E384+'Programska_aktivnost 5'!E384+'Programska_aktivnost 6'!E384+'PROJEKAT 5001'!E384+Sheet2!E384+'PROJEKAT 5002 '!E384</f>
        <v>0</v>
      </c>
      <c r="F384" s="93" t="n">
        <f aca="false">+'Programska_aktivnost 3 '!F384+'Programska_aktivnost 1'!F384+Sheet1!F384+'Programska_aktivnost 4'!F384+'Programska_aktivnost 5'!F384+'Programska_aktivnost 6'!F384+'PROJEKAT 5001'!F384+Sheet2!F384+'PROJEKAT 5002 '!F384</f>
        <v>0</v>
      </c>
      <c r="G384" s="79" t="n">
        <f aca="false">+'Programska_aktivnost 3 '!G384+'Programska_aktivnost 1'!G384+Sheet1!G384+'Programska_aktivnost 4'!G384+'Programska_aktivnost 5'!G384+'Programska_aktivnost 6'!G384+'PROJEKAT 5001'!G384+Sheet2!G384+'PROJEKAT 5002 '!G384</f>
        <v>0</v>
      </c>
      <c r="H384" s="78" t="n">
        <f aca="false">+'Programska_aktivnost 3 '!H384+'Programska_aktivnost 1'!H384+Sheet1!H384+'Programska_aktivnost 4'!H384+'Programska_aktivnost 5'!H384+'Programska_aktivnost 6'!H384+'PROJEKAT 5001'!H384+Sheet2!H384+'PROJEKAT 5002 '!H384</f>
        <v>0</v>
      </c>
      <c r="I384" s="79" t="n">
        <f aca="false">+'Programska_aktivnost 3 '!I384+'Programska_aktivnost 1'!I384+Sheet1!I384+'Programska_aktivnost 4'!I384+'Programska_aktivnost 5'!I384+'Programska_aktivnost 6'!I384+'PROJEKAT 5001'!I384+Sheet2!I384+'PROJEKAT 5002 '!I384</f>
        <v>0</v>
      </c>
      <c r="J384" s="93" t="n">
        <f aca="false">+'Programska_aktivnost 3 '!J384+'Programska_aktivnost 1'!J384+Sheet1!J384+'Programska_aktivnost 4'!J384+'Programska_aktivnost 5'!J384+'Programska_aktivnost 6'!J384+'PROJEKAT 5001'!J384+Sheet2!J384+'PROJEKAT 5002 '!J384</f>
        <v>0</v>
      </c>
      <c r="K384" s="79" t="n">
        <f aca="false">+'Programska_aktivnost 3 '!K384+'Programska_aktivnost 1'!K384+Sheet1!K384+'Programska_aktivnost 4'!K384+'Programska_aktivnost 5'!K384+'Programska_aktivnost 6'!K384+'PROJEKAT 5001'!K384+Sheet2!K384+'PROJEKAT 5002 '!K384</f>
        <v>0</v>
      </c>
      <c r="L384" s="93" t="n">
        <f aca="false">+'Programska_aktivnost 3 '!L384+'Programska_aktivnost 1'!L384+Sheet1!L384+'Programska_aktivnost 4'!L384+'Programska_aktivnost 5'!L384+'Programska_aktivnost 6'!L384+'PROJEKAT 5001'!L384+Sheet2!L384+'PROJEKAT 5002 '!L384</f>
        <v>0</v>
      </c>
      <c r="M384" s="79" t="n">
        <f aca="false">+'Programska_aktivnost 3 '!M384+'Programska_aktivnost 1'!M384+Sheet1!M384+'Programska_aktivnost 4'!M384+'Programska_aktivnost 5'!M384+'Programska_aktivnost 6'!M384+'PROJEKAT 5001'!M384+Sheet2!M384+'PROJEKAT 5002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 3 '!D385+'Programska_aktivnost 1'!D385+Sheet1!D385+'Programska_aktivnost 4'!D385+'Programska_aktivnost 5'!D385+'Programska_aktivnost 6'!D385+'PROJEKAT 5001'!D385+Sheet2!D385+'PROJEKAT 5002 '!D385</f>
        <v>0</v>
      </c>
      <c r="E385" s="86" t="n">
        <f aca="false">+'Programska_aktivnost 3 '!E385+'Programska_aktivnost 1'!E385+Sheet1!E385+'Programska_aktivnost 4'!E385+'Programska_aktivnost 5'!E385+'Programska_aktivnost 6'!E385+'PROJEKAT 5001'!E385+Sheet2!E385+'PROJEKAT 5002 '!E385</f>
        <v>0</v>
      </c>
      <c r="F385" s="138" t="n">
        <f aca="false">+'Programska_aktivnost 3 '!F385+'Programska_aktivnost 1'!F385+Sheet1!F385+'Programska_aktivnost 4'!F385+'Programska_aktivnost 5'!F385+'Programska_aktivnost 6'!F385+'PROJEKAT 5001'!F385+Sheet2!F385+'PROJEKAT 5002 '!F385</f>
        <v>0</v>
      </c>
      <c r="G385" s="86" t="n">
        <f aca="false">+'Programska_aktivnost 3 '!G385+'Programska_aktivnost 1'!G385+Sheet1!G385+'Programska_aktivnost 4'!G385+'Programska_aktivnost 5'!G385+'Programska_aktivnost 6'!G385+'PROJEKAT 5001'!G385+Sheet2!G385+'PROJEKAT 5002 '!G385</f>
        <v>0</v>
      </c>
      <c r="H385" s="87" t="n">
        <f aca="false">+'Programska_aktivnost 3 '!H385+'Programska_aktivnost 1'!H385+Sheet1!H385+'Programska_aktivnost 4'!H385+'Programska_aktivnost 5'!H385+'Programska_aktivnost 6'!H385+'PROJEKAT 5001'!H385+Sheet2!H385+'PROJEKAT 5002 '!H385</f>
        <v>0</v>
      </c>
      <c r="I385" s="88" t="n">
        <f aca="false">+'Programska_aktivnost 3 '!I385+'Programska_aktivnost 1'!I385+Sheet1!I385+'Programska_aktivnost 4'!I385+'Programska_aktivnost 5'!I385+'Programska_aktivnost 6'!I385+'PROJEKAT 5001'!I385+Sheet2!I385+'PROJEKAT 5002 '!I385</f>
        <v>0</v>
      </c>
      <c r="J385" s="138" t="n">
        <f aca="false">+'Programska_aktivnost 3 '!J385+'Programska_aktivnost 1'!J385+Sheet1!J385+'Programska_aktivnost 4'!J385+'Programska_aktivnost 5'!J385+'Programska_aktivnost 6'!J385+'PROJEKAT 5001'!J385+Sheet2!J385+'PROJEKAT 5002 '!J385</f>
        <v>0</v>
      </c>
      <c r="K385" s="86" t="n">
        <f aca="false">+'Programska_aktivnost 3 '!K385+'Programska_aktivnost 1'!K385+Sheet1!K385+'Programska_aktivnost 4'!K385+'Programska_aktivnost 5'!K385+'Programska_aktivnost 6'!K385+'PROJEKAT 5001'!K385+Sheet2!K385+'PROJEKAT 5002 '!K385</f>
        <v>0</v>
      </c>
      <c r="L385" s="138" t="n">
        <f aca="false">+'Programska_aktivnost 3 '!L385+'Programska_aktivnost 1'!L385+Sheet1!L385+'Programska_aktivnost 4'!L385+'Programska_aktivnost 5'!L385+'Programska_aktivnost 6'!L385+'PROJEKAT 5001'!L385+Sheet2!L385+'PROJEKAT 5002 '!L385</f>
        <v>0</v>
      </c>
      <c r="M385" s="86" t="n">
        <f aca="false">+'Programska_aktivnost 3 '!M385+'Programska_aktivnost 1'!M385+Sheet1!M385+'Programska_aktivnost 4'!M385+'Programska_aktivnost 5'!M385+'Programska_aktivnost 6'!M385+'PROJEKAT 5001'!M385+Sheet2!M385+'PROJEKAT 5002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 3 '!D386+'Programska_aktivnost 1'!D386+Sheet1!D386+'Programska_aktivnost 4'!D386+'Programska_aktivnost 5'!D386+'Programska_aktivnost 6'!D386+'PROJEKAT 5001'!D386+Sheet2!D386+'PROJEKAT 5002 '!D386</f>
        <v>0</v>
      </c>
      <c r="E386" s="86" t="n">
        <f aca="false">+'Programska_aktivnost 3 '!E386+'Programska_aktivnost 1'!E386+Sheet1!E386+'Programska_aktivnost 4'!E386+'Programska_aktivnost 5'!E386+'Programska_aktivnost 6'!E386+'PROJEKAT 5001'!E386+Sheet2!E386+'PROJEKAT 5002 '!E386</f>
        <v>0</v>
      </c>
      <c r="F386" s="138" t="n">
        <f aca="false">+'Programska_aktivnost 3 '!F386+'Programska_aktivnost 1'!F386+Sheet1!F386+'Programska_aktivnost 4'!F386+'Programska_aktivnost 5'!F386+'Programska_aktivnost 6'!F386+'PROJEKAT 5001'!F386+Sheet2!F386+'PROJEKAT 5002 '!F386</f>
        <v>0</v>
      </c>
      <c r="G386" s="86" t="n">
        <f aca="false">+'Programska_aktivnost 3 '!G386+'Programska_aktivnost 1'!G386+Sheet1!G386+'Programska_aktivnost 4'!G386+'Programska_aktivnost 5'!G386+'Programska_aktivnost 6'!G386+'PROJEKAT 5001'!G386+Sheet2!G386+'PROJEKAT 5002 '!G386</f>
        <v>0</v>
      </c>
      <c r="H386" s="87" t="n">
        <f aca="false">+'Programska_aktivnost 3 '!H386+'Programska_aktivnost 1'!H386+Sheet1!H386+'Programska_aktivnost 4'!H386+'Programska_aktivnost 5'!H386+'Programska_aktivnost 6'!H386+'PROJEKAT 5001'!H386+Sheet2!H386+'PROJEKAT 5002 '!H386</f>
        <v>0</v>
      </c>
      <c r="I386" s="88" t="n">
        <f aca="false">+'Programska_aktivnost 3 '!I386+'Programska_aktivnost 1'!I386+Sheet1!I386+'Programska_aktivnost 4'!I386+'Programska_aktivnost 5'!I386+'Programska_aktivnost 6'!I386+'PROJEKAT 5001'!I386+Sheet2!I386+'PROJEKAT 5002 '!I386</f>
        <v>0</v>
      </c>
      <c r="J386" s="138" t="n">
        <f aca="false">+'Programska_aktivnost 3 '!J386+'Programska_aktivnost 1'!J386+Sheet1!J386+'Programska_aktivnost 4'!J386+'Programska_aktivnost 5'!J386+'Programska_aktivnost 6'!J386+'PROJEKAT 5001'!J386+Sheet2!J386+'PROJEKAT 5002 '!J386</f>
        <v>0</v>
      </c>
      <c r="K386" s="86" t="n">
        <f aca="false">+'Programska_aktivnost 3 '!K386+'Programska_aktivnost 1'!K386+Sheet1!K386+'Programska_aktivnost 4'!K386+'Programska_aktivnost 5'!K386+'Programska_aktivnost 6'!K386+'PROJEKAT 5001'!K386+Sheet2!K386+'PROJEKAT 5002 '!K386</f>
        <v>0</v>
      </c>
      <c r="L386" s="138" t="n">
        <f aca="false">+'Programska_aktivnost 3 '!L386+'Programska_aktivnost 1'!L386+Sheet1!L386+'Programska_aktivnost 4'!L386+'Programska_aktivnost 5'!L386+'Programska_aktivnost 6'!L386+'PROJEKAT 5001'!L386+Sheet2!L386+'PROJEKAT 5002 '!L386</f>
        <v>0</v>
      </c>
      <c r="M386" s="86" t="n">
        <f aca="false">+'Programska_aktivnost 3 '!M386+'Programska_aktivnost 1'!M386+Sheet1!M386+'Programska_aktivnost 4'!M386+'Programska_aktivnost 5'!M386+'Programska_aktivnost 6'!M386+'PROJEKAT 5001'!M386+Sheet2!M386+'PROJEKAT 5002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 3 '!D387+'Programska_aktivnost 1'!D387+Sheet1!D387+'Programska_aktivnost 4'!D387+'Programska_aktivnost 5'!D387+'Programska_aktivnost 6'!D387+'PROJEKAT 5001'!D387+Sheet2!D387+'PROJEKAT 5002 '!D387</f>
        <v>0</v>
      </c>
      <c r="E387" s="86" t="n">
        <f aca="false">+'Programska_aktivnost 3 '!E387+'Programska_aktivnost 1'!E387+Sheet1!E387+'Programska_aktivnost 4'!E387+'Programska_aktivnost 5'!E387+'Programska_aktivnost 6'!E387+'PROJEKAT 5001'!E387+Sheet2!E387+'PROJEKAT 5002 '!E387</f>
        <v>0</v>
      </c>
      <c r="F387" s="138" t="n">
        <f aca="false">+'Programska_aktivnost 3 '!F387+'Programska_aktivnost 1'!F387+Sheet1!F387+'Programska_aktivnost 4'!F387+'Programska_aktivnost 5'!F387+'Programska_aktivnost 6'!F387+'PROJEKAT 5001'!F387+Sheet2!F387+'PROJEKAT 5002 '!F387</f>
        <v>0</v>
      </c>
      <c r="G387" s="86" t="n">
        <f aca="false">+'Programska_aktivnost 3 '!G387+'Programska_aktivnost 1'!G387+Sheet1!G387+'Programska_aktivnost 4'!G387+'Programska_aktivnost 5'!G387+'Programska_aktivnost 6'!G387+'PROJEKAT 5001'!G387+Sheet2!G387+'PROJEKAT 5002 '!G387</f>
        <v>0</v>
      </c>
      <c r="H387" s="87" t="n">
        <f aca="false">+'Programska_aktivnost 3 '!H387+'Programska_aktivnost 1'!H387+Sheet1!H387+'Programska_aktivnost 4'!H387+'Programska_aktivnost 5'!H387+'Programska_aktivnost 6'!H387+'PROJEKAT 5001'!H387+Sheet2!H387+'PROJEKAT 5002 '!H387</f>
        <v>0</v>
      </c>
      <c r="I387" s="88" t="n">
        <f aca="false">+'Programska_aktivnost 3 '!I387+'Programska_aktivnost 1'!I387+Sheet1!I387+'Programska_aktivnost 4'!I387+'Programska_aktivnost 5'!I387+'Programska_aktivnost 6'!I387+'PROJEKAT 5001'!I387+Sheet2!I387+'PROJEKAT 5002 '!I387</f>
        <v>0</v>
      </c>
      <c r="J387" s="138" t="n">
        <f aca="false">+'Programska_aktivnost 3 '!J387+'Programska_aktivnost 1'!J387+Sheet1!J387+'Programska_aktivnost 4'!J387+'Programska_aktivnost 5'!J387+'Programska_aktivnost 6'!J387+'PROJEKAT 5001'!J387+Sheet2!J387+'PROJEKAT 5002 '!J387</f>
        <v>0</v>
      </c>
      <c r="K387" s="86" t="n">
        <f aca="false">+'Programska_aktivnost 3 '!K387+'Programska_aktivnost 1'!K387+Sheet1!K387+'Programska_aktivnost 4'!K387+'Programska_aktivnost 5'!K387+'Programska_aktivnost 6'!K387+'PROJEKAT 5001'!K387+Sheet2!K387+'PROJEKAT 5002 '!K387</f>
        <v>0</v>
      </c>
      <c r="L387" s="138" t="n">
        <f aca="false">+'Programska_aktivnost 3 '!L387+'Programska_aktivnost 1'!L387+Sheet1!L387+'Programska_aktivnost 4'!L387+'Programska_aktivnost 5'!L387+'Programska_aktivnost 6'!L387+'PROJEKAT 5001'!L387+Sheet2!L387+'PROJEKAT 5002 '!L387</f>
        <v>0</v>
      </c>
      <c r="M387" s="86" t="n">
        <f aca="false">+'Programska_aktivnost 3 '!M387+'Programska_aktivnost 1'!M387+Sheet1!M387+'Programska_aktivnost 4'!M387+'Programska_aktivnost 5'!M387+'Programska_aktivnost 6'!M387+'PROJEKAT 5001'!M387+Sheet2!M387+'PROJEKAT 5002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 3 '!D388+'Programska_aktivnost 1'!D388+Sheet1!D388+'Programska_aktivnost 4'!D388+'Programska_aktivnost 5'!D388+'Programska_aktivnost 6'!D388+'PROJEKAT 5001'!D388+Sheet2!D388+'PROJEKAT 5002 '!D388</f>
        <v>0</v>
      </c>
      <c r="E388" s="79" t="n">
        <f aca="false">+'Programska_aktivnost 3 '!E388+'Programska_aktivnost 1'!E388+Sheet1!E388+'Programska_aktivnost 4'!E388+'Programska_aktivnost 5'!E388+'Programska_aktivnost 6'!E388+'PROJEKAT 5001'!E388+Sheet2!E388+'PROJEKAT 5002 '!E388</f>
        <v>0</v>
      </c>
      <c r="F388" s="93" t="n">
        <f aca="false">+'Programska_aktivnost 3 '!F388+'Programska_aktivnost 1'!F388+Sheet1!F388+'Programska_aktivnost 4'!F388+'Programska_aktivnost 5'!F388+'Programska_aktivnost 6'!F388+'PROJEKAT 5001'!F388+Sheet2!F388+'PROJEKAT 5002 '!F388</f>
        <v>0</v>
      </c>
      <c r="G388" s="79" t="n">
        <f aca="false">+'Programska_aktivnost 3 '!G388+'Programska_aktivnost 1'!G388+Sheet1!G388+'Programska_aktivnost 4'!G388+'Programska_aktivnost 5'!G388+'Programska_aktivnost 6'!G388+'PROJEKAT 5001'!G388+Sheet2!G388+'PROJEKAT 5002 '!G388</f>
        <v>0</v>
      </c>
      <c r="H388" s="78" t="n">
        <f aca="false">+'Programska_aktivnost 3 '!H388+'Programska_aktivnost 1'!H388+Sheet1!H388+'Programska_aktivnost 4'!H388+'Programska_aktivnost 5'!H388+'Programska_aktivnost 6'!H388+'PROJEKAT 5001'!H388+Sheet2!H388+'PROJEKAT 5002 '!H388</f>
        <v>0</v>
      </c>
      <c r="I388" s="79" t="n">
        <f aca="false">+'Programska_aktivnost 3 '!I388+'Programska_aktivnost 1'!I388+Sheet1!I388+'Programska_aktivnost 4'!I388+'Programska_aktivnost 5'!I388+'Programska_aktivnost 6'!I388+'PROJEKAT 5001'!I388+Sheet2!I388+'PROJEKAT 5002 '!I388</f>
        <v>0</v>
      </c>
      <c r="J388" s="93" t="n">
        <f aca="false">+'Programska_aktivnost 3 '!J388+'Programska_aktivnost 1'!J388+Sheet1!J388+'Programska_aktivnost 4'!J388+'Programska_aktivnost 5'!J388+'Programska_aktivnost 6'!J388+'PROJEKAT 5001'!J388+Sheet2!J388+'PROJEKAT 5002 '!J388</f>
        <v>0</v>
      </c>
      <c r="K388" s="79" t="n">
        <f aca="false">+'Programska_aktivnost 3 '!K388+'Programska_aktivnost 1'!K388+Sheet1!K388+'Programska_aktivnost 4'!K388+'Programska_aktivnost 5'!K388+'Programska_aktivnost 6'!K388+'PROJEKAT 5001'!K388+Sheet2!K388+'PROJEKAT 5002 '!K388</f>
        <v>0</v>
      </c>
      <c r="L388" s="93" t="n">
        <f aca="false">+'Programska_aktivnost 3 '!L388+'Programska_aktivnost 1'!L388+Sheet1!L388+'Programska_aktivnost 4'!L388+'Programska_aktivnost 5'!L388+'Programska_aktivnost 6'!L388+'PROJEKAT 5001'!L388+Sheet2!L388+'PROJEKAT 5002 '!L388</f>
        <v>0</v>
      </c>
      <c r="M388" s="79" t="n">
        <f aca="false">+'Programska_aktivnost 3 '!M388+'Programska_aktivnost 1'!M388+Sheet1!M388+'Programska_aktivnost 4'!M388+'Programska_aktivnost 5'!M388+'Programska_aktivnost 6'!M388+'PROJEKAT 5001'!M388+Sheet2!M388+'PROJEKAT 5002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 3 '!D389+'Programska_aktivnost 1'!D389+Sheet1!D389+'Programska_aktivnost 4'!D389+'Programska_aktivnost 5'!D389+'Programska_aktivnost 6'!D389+'PROJEKAT 5001'!D389+Sheet2!D389+'PROJEKAT 5002 '!D389</f>
        <v>0</v>
      </c>
      <c r="E389" s="86" t="n">
        <f aca="false">+'Programska_aktivnost 3 '!E389+'Programska_aktivnost 1'!E389+Sheet1!E389+'Programska_aktivnost 4'!E389+'Programska_aktivnost 5'!E389+'Programska_aktivnost 6'!E389+'PROJEKAT 5001'!E389+Sheet2!E389+'PROJEKAT 5002 '!E389</f>
        <v>0</v>
      </c>
      <c r="F389" s="138" t="n">
        <f aca="false">+'Programska_aktivnost 3 '!F389+'Programska_aktivnost 1'!F389+Sheet1!F389+'Programska_aktivnost 4'!F389+'Programska_aktivnost 5'!F389+'Programska_aktivnost 6'!F389+'PROJEKAT 5001'!F389+Sheet2!F389+'PROJEKAT 5002 '!F389</f>
        <v>0</v>
      </c>
      <c r="G389" s="86" t="n">
        <f aca="false">+'Programska_aktivnost 3 '!G389+'Programska_aktivnost 1'!G389+Sheet1!G389+'Programska_aktivnost 4'!G389+'Programska_aktivnost 5'!G389+'Programska_aktivnost 6'!G389+'PROJEKAT 5001'!G389+Sheet2!G389+'PROJEKAT 5002 '!G389</f>
        <v>0</v>
      </c>
      <c r="H389" s="87" t="n">
        <f aca="false">+'Programska_aktivnost 3 '!H389+'Programska_aktivnost 1'!H389+Sheet1!H389+'Programska_aktivnost 4'!H389+'Programska_aktivnost 5'!H389+'Programska_aktivnost 6'!H389+'PROJEKAT 5001'!H389+Sheet2!H389+'PROJEKAT 5002 '!H389</f>
        <v>0</v>
      </c>
      <c r="I389" s="88" t="n">
        <f aca="false">+'Programska_aktivnost 3 '!I389+'Programska_aktivnost 1'!I389+Sheet1!I389+'Programska_aktivnost 4'!I389+'Programska_aktivnost 5'!I389+'Programska_aktivnost 6'!I389+'PROJEKAT 5001'!I389+Sheet2!I389+'PROJEKAT 5002 '!I389</f>
        <v>0</v>
      </c>
      <c r="J389" s="138" t="n">
        <f aca="false">+'Programska_aktivnost 3 '!J389+'Programska_aktivnost 1'!J389+Sheet1!J389+'Programska_aktivnost 4'!J389+'Programska_aktivnost 5'!J389+'Programska_aktivnost 6'!J389+'PROJEKAT 5001'!J389+Sheet2!J389+'PROJEKAT 5002 '!J389</f>
        <v>0</v>
      </c>
      <c r="K389" s="86" t="n">
        <f aca="false">+'Programska_aktivnost 3 '!K389+'Programska_aktivnost 1'!K389+Sheet1!K389+'Programska_aktivnost 4'!K389+'Programska_aktivnost 5'!K389+'Programska_aktivnost 6'!K389+'PROJEKAT 5001'!K389+Sheet2!K389+'PROJEKAT 5002 '!K389</f>
        <v>0</v>
      </c>
      <c r="L389" s="138" t="n">
        <f aca="false">+'Programska_aktivnost 3 '!L389+'Programska_aktivnost 1'!L389+Sheet1!L389+'Programska_aktivnost 4'!L389+'Programska_aktivnost 5'!L389+'Programska_aktivnost 6'!L389+'PROJEKAT 5001'!L389+Sheet2!L389+'PROJEKAT 5002 '!L389</f>
        <v>0</v>
      </c>
      <c r="M389" s="86" t="n">
        <f aca="false">+'Programska_aktivnost 3 '!M389+'Programska_aktivnost 1'!M389+Sheet1!M389+'Programska_aktivnost 4'!M389+'Programska_aktivnost 5'!M389+'Programska_aktivnost 6'!M389+'PROJEKAT 5001'!M389+Sheet2!M389+'PROJEKAT 5002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 3 '!D390+'Programska_aktivnost 1'!D390+Sheet1!D390+'Programska_aktivnost 4'!D390+'Programska_aktivnost 5'!D390+'Programska_aktivnost 6'!D390+'PROJEKAT 5001'!D390+Sheet2!D390+'PROJEKAT 5002 '!D390</f>
        <v>0</v>
      </c>
      <c r="E390" s="79" t="n">
        <f aca="false">+'Programska_aktivnost 3 '!E390+'Programska_aktivnost 1'!E390+Sheet1!E390+'Programska_aktivnost 4'!E390+'Programska_aktivnost 5'!E390+'Programska_aktivnost 6'!E390+'PROJEKAT 5001'!E390+Sheet2!E390+'PROJEKAT 5002 '!E390</f>
        <v>0</v>
      </c>
      <c r="F390" s="93" t="n">
        <f aca="false">+'Programska_aktivnost 3 '!F390+'Programska_aktivnost 1'!F390+Sheet1!F390+'Programska_aktivnost 4'!F390+'Programska_aktivnost 5'!F390+'Programska_aktivnost 6'!F390+'PROJEKAT 5001'!F390+Sheet2!F390+'PROJEKAT 5002 '!F390</f>
        <v>0</v>
      </c>
      <c r="G390" s="79" t="n">
        <f aca="false">+'Programska_aktivnost 3 '!G390+'Programska_aktivnost 1'!G390+Sheet1!G390+'Programska_aktivnost 4'!G390+'Programska_aktivnost 5'!G390+'Programska_aktivnost 6'!G390+'PROJEKAT 5001'!G390+Sheet2!G390+'PROJEKAT 5002 '!G390</f>
        <v>0</v>
      </c>
      <c r="H390" s="78" t="n">
        <f aca="false">+'Programska_aktivnost 3 '!H390+'Programska_aktivnost 1'!H390+Sheet1!H390+'Programska_aktivnost 4'!H390+'Programska_aktivnost 5'!H390+'Programska_aktivnost 6'!H390+'PROJEKAT 5001'!H390+Sheet2!H390+'PROJEKAT 5002 '!H390</f>
        <v>0</v>
      </c>
      <c r="I390" s="79" t="n">
        <f aca="false">+'Programska_aktivnost 3 '!I390+'Programska_aktivnost 1'!I390+Sheet1!I390+'Programska_aktivnost 4'!I390+'Programska_aktivnost 5'!I390+'Programska_aktivnost 6'!I390+'PROJEKAT 5001'!I390+Sheet2!I390+'PROJEKAT 5002 '!I390</f>
        <v>0</v>
      </c>
      <c r="J390" s="93" t="n">
        <f aca="false">+'Programska_aktivnost 3 '!J390+'Programska_aktivnost 1'!J390+Sheet1!J390+'Programska_aktivnost 4'!J390+'Programska_aktivnost 5'!J390+'Programska_aktivnost 6'!J390+'PROJEKAT 5001'!J390+Sheet2!J390+'PROJEKAT 5002 '!J390</f>
        <v>0</v>
      </c>
      <c r="K390" s="79" t="n">
        <f aca="false">+'Programska_aktivnost 3 '!K390+'Programska_aktivnost 1'!K390+Sheet1!K390+'Programska_aktivnost 4'!K390+'Programska_aktivnost 5'!K390+'Programska_aktivnost 6'!K390+'PROJEKAT 5001'!K390+Sheet2!K390+'PROJEKAT 5002 '!K390</f>
        <v>0</v>
      </c>
      <c r="L390" s="93" t="n">
        <f aca="false">+'Programska_aktivnost 3 '!L390+'Programska_aktivnost 1'!L390+Sheet1!L390+'Programska_aktivnost 4'!L390+'Programska_aktivnost 5'!L390+'Programska_aktivnost 6'!L390+'PROJEKAT 5001'!L390+Sheet2!L390+'PROJEKAT 5002 '!L390</f>
        <v>0</v>
      </c>
      <c r="M390" s="79" t="n">
        <f aca="false">+'Programska_aktivnost 3 '!M390+'Programska_aktivnost 1'!M390+Sheet1!M390+'Programska_aktivnost 4'!M390+'Programska_aktivnost 5'!M390+'Programska_aktivnost 6'!M390+'PROJEKAT 5001'!M390+Sheet2!M390+'PROJEKAT 5002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 3 '!D391+'Programska_aktivnost 1'!D391+Sheet1!D391+'Programska_aktivnost 4'!D391+'Programska_aktivnost 5'!D391+'Programska_aktivnost 6'!D391+'PROJEKAT 5001'!D391+Sheet2!D391+'PROJEKAT 5002 '!D391</f>
        <v>0</v>
      </c>
      <c r="E391" s="79" t="n">
        <f aca="false">+'Programska_aktivnost 3 '!E391+'Programska_aktivnost 1'!E391+Sheet1!E391+'Programska_aktivnost 4'!E391+'Programska_aktivnost 5'!E391+'Programska_aktivnost 6'!E391+'PROJEKAT 5001'!E391+Sheet2!E391+'PROJEKAT 5002 '!E391</f>
        <v>0</v>
      </c>
      <c r="F391" s="93" t="n">
        <f aca="false">+'Programska_aktivnost 3 '!F391+'Programska_aktivnost 1'!F391+Sheet1!F391+'Programska_aktivnost 4'!F391+'Programska_aktivnost 5'!F391+'Programska_aktivnost 6'!F391+'PROJEKAT 5001'!F391+Sheet2!F391+'PROJEKAT 5002 '!F391</f>
        <v>0</v>
      </c>
      <c r="G391" s="79" t="n">
        <f aca="false">+'Programska_aktivnost 3 '!G391+'Programska_aktivnost 1'!G391+Sheet1!G391+'Programska_aktivnost 4'!G391+'Programska_aktivnost 5'!G391+'Programska_aktivnost 6'!G391+'PROJEKAT 5001'!G391+Sheet2!G391+'PROJEKAT 5002 '!G391</f>
        <v>0</v>
      </c>
      <c r="H391" s="78" t="n">
        <f aca="false">+'Programska_aktivnost 3 '!H391+'Programska_aktivnost 1'!H391+Sheet1!H391+'Programska_aktivnost 4'!H391+'Programska_aktivnost 5'!H391+'Programska_aktivnost 6'!H391+'PROJEKAT 5001'!H391+Sheet2!H391+'PROJEKAT 5002 '!H391</f>
        <v>0</v>
      </c>
      <c r="I391" s="79" t="n">
        <f aca="false">+'Programska_aktivnost 3 '!I391+'Programska_aktivnost 1'!I391+Sheet1!I391+'Programska_aktivnost 4'!I391+'Programska_aktivnost 5'!I391+'Programska_aktivnost 6'!I391+'PROJEKAT 5001'!I391+Sheet2!I391+'PROJEKAT 5002 '!I391</f>
        <v>0</v>
      </c>
      <c r="J391" s="93" t="n">
        <f aca="false">+'Programska_aktivnost 3 '!J391+'Programska_aktivnost 1'!J391+Sheet1!J391+'Programska_aktivnost 4'!J391+'Programska_aktivnost 5'!J391+'Programska_aktivnost 6'!J391+'PROJEKAT 5001'!J391+Sheet2!J391+'PROJEKAT 5002 '!J391</f>
        <v>0</v>
      </c>
      <c r="K391" s="79" t="n">
        <f aca="false">+'Programska_aktivnost 3 '!K391+'Programska_aktivnost 1'!K391+Sheet1!K391+'Programska_aktivnost 4'!K391+'Programska_aktivnost 5'!K391+'Programska_aktivnost 6'!K391+'PROJEKAT 5001'!K391+Sheet2!K391+'PROJEKAT 5002 '!K391</f>
        <v>0</v>
      </c>
      <c r="L391" s="93" t="n">
        <f aca="false">+'Programska_aktivnost 3 '!L391+'Programska_aktivnost 1'!L391+Sheet1!L391+'Programska_aktivnost 4'!L391+'Programska_aktivnost 5'!L391+'Programska_aktivnost 6'!L391+'PROJEKAT 5001'!L391+Sheet2!L391+'PROJEKAT 5002 '!L391</f>
        <v>0</v>
      </c>
      <c r="M391" s="79" t="n">
        <f aca="false">+'Programska_aktivnost 3 '!M391+'Programska_aktivnost 1'!M391+Sheet1!M391+'Programska_aktivnost 4'!M391+'Programska_aktivnost 5'!M391+'Programska_aktivnost 6'!M391+'PROJEKAT 5001'!M391+Sheet2!M391+'PROJEKAT 5002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 3 '!D392+'Programska_aktivnost 1'!D392+Sheet1!D392+'Programska_aktivnost 4'!D392+'Programska_aktivnost 5'!D392+'Programska_aktivnost 6'!D392+'PROJEKAT 5001'!D392+Sheet2!D392+'PROJEKAT 5002 '!D392</f>
        <v>0</v>
      </c>
      <c r="E392" s="86" t="n">
        <f aca="false">+'Programska_aktivnost 3 '!E392+'Programska_aktivnost 1'!E392+Sheet1!E392+'Programska_aktivnost 4'!E392+'Programska_aktivnost 5'!E392+'Programska_aktivnost 6'!E392+'PROJEKAT 5001'!E392+Sheet2!E392+'PROJEKAT 5002 '!E392</f>
        <v>0</v>
      </c>
      <c r="F392" s="138" t="n">
        <f aca="false">+'Programska_aktivnost 3 '!F392+'Programska_aktivnost 1'!F392+Sheet1!F392+'Programska_aktivnost 4'!F392+'Programska_aktivnost 5'!F392+'Programska_aktivnost 6'!F392+'PROJEKAT 5001'!F392+Sheet2!F392+'PROJEKAT 5002 '!F392</f>
        <v>0</v>
      </c>
      <c r="G392" s="86" t="n">
        <f aca="false">+'Programska_aktivnost 3 '!G392+'Programska_aktivnost 1'!G392+Sheet1!G392+'Programska_aktivnost 4'!G392+'Programska_aktivnost 5'!G392+'Programska_aktivnost 6'!G392+'PROJEKAT 5001'!G392+Sheet2!G392+'PROJEKAT 5002 '!G392</f>
        <v>0</v>
      </c>
      <c r="H392" s="87" t="n">
        <f aca="false">+'Programska_aktivnost 3 '!H392+'Programska_aktivnost 1'!H392+Sheet1!H392+'Programska_aktivnost 4'!H392+'Programska_aktivnost 5'!H392+'Programska_aktivnost 6'!H392+'PROJEKAT 5001'!H392+Sheet2!H392+'PROJEKAT 5002 '!H392</f>
        <v>0</v>
      </c>
      <c r="I392" s="88" t="n">
        <f aca="false">+'Programska_aktivnost 3 '!I392+'Programska_aktivnost 1'!I392+Sheet1!I392+'Programska_aktivnost 4'!I392+'Programska_aktivnost 5'!I392+'Programska_aktivnost 6'!I392+'PROJEKAT 5001'!I392+Sheet2!I392+'PROJEKAT 5002 '!I392</f>
        <v>0</v>
      </c>
      <c r="J392" s="138" t="n">
        <f aca="false">+'Programska_aktivnost 3 '!J392+'Programska_aktivnost 1'!J392+Sheet1!J392+'Programska_aktivnost 4'!J392+'Programska_aktivnost 5'!J392+'Programska_aktivnost 6'!J392+'PROJEKAT 5001'!J392+Sheet2!J392+'PROJEKAT 5002 '!J392</f>
        <v>0</v>
      </c>
      <c r="K392" s="86" t="n">
        <f aca="false">+'Programska_aktivnost 3 '!K392+'Programska_aktivnost 1'!K392+Sheet1!K392+'Programska_aktivnost 4'!K392+'Programska_aktivnost 5'!K392+'Programska_aktivnost 6'!K392+'PROJEKAT 5001'!K392+Sheet2!K392+'PROJEKAT 5002 '!K392</f>
        <v>0</v>
      </c>
      <c r="L392" s="138" t="n">
        <f aca="false">+'Programska_aktivnost 3 '!L392+'Programska_aktivnost 1'!L392+Sheet1!L392+'Programska_aktivnost 4'!L392+'Programska_aktivnost 5'!L392+'Programska_aktivnost 6'!L392+'PROJEKAT 5001'!L392+Sheet2!L392+'PROJEKAT 5002 '!L392</f>
        <v>0</v>
      </c>
      <c r="M392" s="86" t="n">
        <f aca="false">+'Programska_aktivnost 3 '!M392+'Programska_aktivnost 1'!M392+Sheet1!M392+'Programska_aktivnost 4'!M392+'Programska_aktivnost 5'!M392+'Programska_aktivnost 6'!M392+'PROJEKAT 5001'!M392+Sheet2!M392+'PROJEKAT 5002 '!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 3 '!D393+'Programska_aktivnost 1'!D393+Sheet1!D393+'Programska_aktivnost 4'!D393+'Programska_aktivnost 5'!D393+'Programska_aktivnost 6'!D393+'PROJEKAT 5001'!D393+Sheet2!D393+'PROJEKAT 5002 '!D393</f>
        <v>0</v>
      </c>
      <c r="E393" s="79" t="n">
        <f aca="false">+'Programska_aktivnost 3 '!E393+'Programska_aktivnost 1'!E393+Sheet1!E393+'Programska_aktivnost 4'!E393+'Programska_aktivnost 5'!E393+'Programska_aktivnost 6'!E393+'PROJEKAT 5001'!E393+Sheet2!E393+'PROJEKAT 5002 '!E393</f>
        <v>0</v>
      </c>
      <c r="F393" s="93" t="n">
        <f aca="false">+'Programska_aktivnost 3 '!F393+'Programska_aktivnost 1'!F393+Sheet1!F393+'Programska_aktivnost 4'!F393+'Programska_aktivnost 5'!F393+'Programska_aktivnost 6'!F393+'PROJEKAT 5001'!F393+Sheet2!F393+'PROJEKAT 5002 '!F393</f>
        <v>0</v>
      </c>
      <c r="G393" s="79" t="n">
        <f aca="false">+'Programska_aktivnost 3 '!G393+'Programska_aktivnost 1'!G393+Sheet1!G393+'Programska_aktivnost 4'!G393+'Programska_aktivnost 5'!G393+'Programska_aktivnost 6'!G393+'PROJEKAT 5001'!G393+Sheet2!G393+'PROJEKAT 5002 '!G393</f>
        <v>0</v>
      </c>
      <c r="H393" s="78" t="n">
        <f aca="false">+'Programska_aktivnost 3 '!H393+'Programska_aktivnost 1'!H393+Sheet1!H393+'Programska_aktivnost 4'!H393+'Programska_aktivnost 5'!H393+'Programska_aktivnost 6'!H393+'PROJEKAT 5001'!H393+Sheet2!H393+'PROJEKAT 5002 '!H393</f>
        <v>0</v>
      </c>
      <c r="I393" s="79" t="n">
        <f aca="false">+'Programska_aktivnost 3 '!I393+'Programska_aktivnost 1'!I393+Sheet1!I393+'Programska_aktivnost 4'!I393+'Programska_aktivnost 5'!I393+'Programska_aktivnost 6'!I393+'PROJEKAT 5001'!I393+Sheet2!I393+'PROJEKAT 5002 '!I393</f>
        <v>0</v>
      </c>
      <c r="J393" s="93" t="n">
        <f aca="false">+'Programska_aktivnost 3 '!J393+'Programska_aktivnost 1'!J393+Sheet1!J393+'Programska_aktivnost 4'!J393+'Programska_aktivnost 5'!J393+'Programska_aktivnost 6'!J393+'PROJEKAT 5001'!J393+Sheet2!J393+'PROJEKAT 5002 '!J393</f>
        <v>0</v>
      </c>
      <c r="K393" s="79" t="n">
        <f aca="false">+'Programska_aktivnost 3 '!K393+'Programska_aktivnost 1'!K393+Sheet1!K393+'Programska_aktivnost 4'!K393+'Programska_aktivnost 5'!K393+'Programska_aktivnost 6'!K393+'PROJEKAT 5001'!K393+Sheet2!K393+'PROJEKAT 5002 '!K393</f>
        <v>0</v>
      </c>
      <c r="L393" s="93" t="n">
        <f aca="false">+'Programska_aktivnost 3 '!L393+'Programska_aktivnost 1'!L393+Sheet1!L393+'Programska_aktivnost 4'!L393+'Programska_aktivnost 5'!L393+'Programska_aktivnost 6'!L393+'PROJEKAT 5001'!L393+Sheet2!L393+'PROJEKAT 5002 '!L393</f>
        <v>0</v>
      </c>
      <c r="M393" s="79" t="n">
        <f aca="false">+'Programska_aktivnost 3 '!M393+'Programska_aktivnost 1'!M393+Sheet1!M393+'Programska_aktivnost 4'!M393+'Programska_aktivnost 5'!M393+'Programska_aktivnost 6'!M393+'PROJEKAT 5001'!M393+Sheet2!M393+'PROJEKAT 5002 '!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 3 '!D394+'Programska_aktivnost 1'!D394+Sheet1!D394+'Programska_aktivnost 4'!D394+'Programska_aktivnost 5'!D394+'Programska_aktivnost 6'!D394+'PROJEKAT 5001'!D394+Sheet2!D394+'PROJEKAT 5002 '!D394</f>
        <v>0</v>
      </c>
      <c r="E394" s="79" t="n">
        <f aca="false">+'Programska_aktivnost 3 '!E394+'Programska_aktivnost 1'!E394+Sheet1!E394+'Programska_aktivnost 4'!E394+'Programska_aktivnost 5'!E394+'Programska_aktivnost 6'!E394+'PROJEKAT 5001'!E394+Sheet2!E394+'PROJEKAT 5002 '!E394</f>
        <v>0</v>
      </c>
      <c r="F394" s="93" t="n">
        <f aca="false">+'Programska_aktivnost 3 '!F394+'Programska_aktivnost 1'!F394+Sheet1!F394+'Programska_aktivnost 4'!F394+'Programska_aktivnost 5'!F394+'Programska_aktivnost 6'!F394+'PROJEKAT 5001'!F394+Sheet2!F394+'PROJEKAT 5002 '!F394</f>
        <v>0</v>
      </c>
      <c r="G394" s="79" t="n">
        <f aca="false">+'Programska_aktivnost 3 '!G394+'Programska_aktivnost 1'!G394+Sheet1!G394+'Programska_aktivnost 4'!G394+'Programska_aktivnost 5'!G394+'Programska_aktivnost 6'!G394+'PROJEKAT 5001'!G394+Sheet2!G394+'PROJEKAT 5002 '!G394</f>
        <v>0</v>
      </c>
      <c r="H394" s="78" t="n">
        <f aca="false">+'Programska_aktivnost 3 '!H394+'Programska_aktivnost 1'!H394+Sheet1!H394+'Programska_aktivnost 4'!H394+'Programska_aktivnost 5'!H394+'Programska_aktivnost 6'!H394+'PROJEKAT 5001'!H394+Sheet2!H394+'PROJEKAT 5002 '!H394</f>
        <v>0</v>
      </c>
      <c r="I394" s="79" t="n">
        <f aca="false">+'Programska_aktivnost 3 '!I394+'Programska_aktivnost 1'!I394+Sheet1!I394+'Programska_aktivnost 4'!I394+'Programska_aktivnost 5'!I394+'Programska_aktivnost 6'!I394+'PROJEKAT 5001'!I394+Sheet2!I394+'PROJEKAT 5002 '!I394</f>
        <v>0</v>
      </c>
      <c r="J394" s="93" t="n">
        <f aca="false">+'Programska_aktivnost 3 '!J394+'Programska_aktivnost 1'!J394+Sheet1!J394+'Programska_aktivnost 4'!J394+'Programska_aktivnost 5'!J394+'Programska_aktivnost 6'!J394+'PROJEKAT 5001'!J394+Sheet2!J394+'PROJEKAT 5002 '!J394</f>
        <v>0</v>
      </c>
      <c r="K394" s="79" t="n">
        <f aca="false">+'Programska_aktivnost 3 '!K394+'Programska_aktivnost 1'!K394+Sheet1!K394+'Programska_aktivnost 4'!K394+'Programska_aktivnost 5'!K394+'Programska_aktivnost 6'!K394+'PROJEKAT 5001'!K394+Sheet2!K394+'PROJEKAT 5002 '!K394</f>
        <v>0</v>
      </c>
      <c r="L394" s="93" t="n">
        <f aca="false">+'Programska_aktivnost 3 '!L394+'Programska_aktivnost 1'!L394+Sheet1!L394+'Programska_aktivnost 4'!L394+'Programska_aktivnost 5'!L394+'Programska_aktivnost 6'!L394+'PROJEKAT 5001'!L394+Sheet2!L394+'PROJEKAT 5002 '!L394</f>
        <v>0</v>
      </c>
      <c r="M394" s="79" t="n">
        <f aca="false">+'Programska_aktivnost 3 '!M394+'Programska_aktivnost 1'!M394+Sheet1!M394+'Programska_aktivnost 4'!M394+'Programska_aktivnost 5'!M394+'Programska_aktivnost 6'!M394+'PROJEKAT 5001'!M394+Sheet2!M394+'PROJEKAT 5002 '!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 3 '!D395+'Programska_aktivnost 1'!D395+Sheet1!D395+'Programska_aktivnost 4'!D395+'Programska_aktivnost 5'!D395+'Programska_aktivnost 6'!D395+'PROJEKAT 5001'!D395+Sheet2!D395+'PROJEKAT 5002 '!D395</f>
        <v>0</v>
      </c>
      <c r="E395" s="86" t="n">
        <f aca="false">+'Programska_aktivnost 3 '!E395+'Programska_aktivnost 1'!E395+Sheet1!E395+'Programska_aktivnost 4'!E395+'Programska_aktivnost 5'!E395+'Programska_aktivnost 6'!E395+'PROJEKAT 5001'!E395+Sheet2!E395+'PROJEKAT 5002 '!E395</f>
        <v>0</v>
      </c>
      <c r="F395" s="138" t="n">
        <f aca="false">+'Programska_aktivnost 3 '!F395+'Programska_aktivnost 1'!F395+Sheet1!F395+'Programska_aktivnost 4'!F395+'Programska_aktivnost 5'!F395+'Programska_aktivnost 6'!F395+'PROJEKAT 5001'!F395+Sheet2!F395+'PROJEKAT 5002 '!F395</f>
        <v>0</v>
      </c>
      <c r="G395" s="86" t="n">
        <f aca="false">+'Programska_aktivnost 3 '!G395+'Programska_aktivnost 1'!G395+Sheet1!G395+'Programska_aktivnost 4'!G395+'Programska_aktivnost 5'!G395+'Programska_aktivnost 6'!G395+'PROJEKAT 5001'!G395+Sheet2!G395+'PROJEKAT 5002 '!G395</f>
        <v>0</v>
      </c>
      <c r="H395" s="87" t="n">
        <f aca="false">+'Programska_aktivnost 3 '!H395+'Programska_aktivnost 1'!H395+Sheet1!H395+'Programska_aktivnost 4'!H395+'Programska_aktivnost 5'!H395+'Programska_aktivnost 6'!H395+'PROJEKAT 5001'!H395+Sheet2!H395+'PROJEKAT 5002 '!H395</f>
        <v>0</v>
      </c>
      <c r="I395" s="88" t="n">
        <f aca="false">+'Programska_aktivnost 3 '!I395+'Programska_aktivnost 1'!I395+Sheet1!I395+'Programska_aktivnost 4'!I395+'Programska_aktivnost 5'!I395+'Programska_aktivnost 6'!I395+'PROJEKAT 5001'!I395+Sheet2!I395+'PROJEKAT 5002 '!I395</f>
        <v>0</v>
      </c>
      <c r="J395" s="138" t="n">
        <f aca="false">+'Programska_aktivnost 3 '!J395+'Programska_aktivnost 1'!J395+Sheet1!J395+'Programska_aktivnost 4'!J395+'Programska_aktivnost 5'!J395+'Programska_aktivnost 6'!J395+'PROJEKAT 5001'!J395+Sheet2!J395+'PROJEKAT 5002 '!J395</f>
        <v>0</v>
      </c>
      <c r="K395" s="86" t="n">
        <f aca="false">+'Programska_aktivnost 3 '!K395+'Programska_aktivnost 1'!K395+Sheet1!K395+'Programska_aktivnost 4'!K395+'Programska_aktivnost 5'!K395+'Programska_aktivnost 6'!K395+'PROJEKAT 5001'!K395+Sheet2!K395+'PROJEKAT 5002 '!K395</f>
        <v>0</v>
      </c>
      <c r="L395" s="138" t="n">
        <f aca="false">+'Programska_aktivnost 3 '!L395+'Programska_aktivnost 1'!L395+Sheet1!L395+'Programska_aktivnost 4'!L395+'Programska_aktivnost 5'!L395+'Programska_aktivnost 6'!L395+'PROJEKAT 5001'!L395+Sheet2!L395+'PROJEKAT 5002 '!L395</f>
        <v>0</v>
      </c>
      <c r="M395" s="86" t="n">
        <f aca="false">+'Programska_aktivnost 3 '!M395+'Programska_aktivnost 1'!M395+Sheet1!M395+'Programska_aktivnost 4'!M395+'Programska_aktivnost 5'!M395+'Programska_aktivnost 6'!M395+'PROJEKAT 5001'!M395+Sheet2!M395+'PROJEKAT 5002 '!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 3 '!D396+'Programska_aktivnost 1'!D396+Sheet1!D396+'Programska_aktivnost 4'!D396+'Programska_aktivnost 5'!D396+'Programska_aktivnost 6'!D396+'PROJEKAT 5001'!D396+Sheet2!D396+'PROJEKAT 5002 '!D396</f>
        <v>0</v>
      </c>
      <c r="E396" s="79" t="n">
        <f aca="false">+'Programska_aktivnost 3 '!E396+'Programska_aktivnost 1'!E396+Sheet1!E396+'Programska_aktivnost 4'!E396+'Programska_aktivnost 5'!E396+'Programska_aktivnost 6'!E396+'PROJEKAT 5001'!E396+Sheet2!E396+'PROJEKAT 5002 '!E396</f>
        <v>0</v>
      </c>
      <c r="F396" s="93" t="n">
        <f aca="false">+'Programska_aktivnost 3 '!F396+'Programska_aktivnost 1'!F396+Sheet1!F396+'Programska_aktivnost 4'!F396+'Programska_aktivnost 5'!F396+'Programska_aktivnost 6'!F396+'PROJEKAT 5001'!F396+Sheet2!F396+'PROJEKAT 5002 '!F396</f>
        <v>0</v>
      </c>
      <c r="G396" s="79" t="n">
        <f aca="false">+'Programska_aktivnost 3 '!G396+'Programska_aktivnost 1'!G396+Sheet1!G396+'Programska_aktivnost 4'!G396+'Programska_aktivnost 5'!G396+'Programska_aktivnost 6'!G396+'PROJEKAT 5001'!G396+Sheet2!G396+'PROJEKAT 5002 '!G396</f>
        <v>0</v>
      </c>
      <c r="H396" s="78" t="n">
        <f aca="false">+'Programska_aktivnost 3 '!H396+'Programska_aktivnost 1'!H396+Sheet1!H396+'Programska_aktivnost 4'!H396+'Programska_aktivnost 5'!H396+'Programska_aktivnost 6'!H396+'PROJEKAT 5001'!H396+Sheet2!H396+'PROJEKAT 5002 '!H396</f>
        <v>0</v>
      </c>
      <c r="I396" s="79" t="n">
        <f aca="false">+'Programska_aktivnost 3 '!I396+'Programska_aktivnost 1'!I396+Sheet1!I396+'Programska_aktivnost 4'!I396+'Programska_aktivnost 5'!I396+'Programska_aktivnost 6'!I396+'PROJEKAT 5001'!I396+Sheet2!I396+'PROJEKAT 5002 '!I396</f>
        <v>0</v>
      </c>
      <c r="J396" s="93" t="n">
        <f aca="false">+'Programska_aktivnost 3 '!J396+'Programska_aktivnost 1'!J396+Sheet1!J396+'Programska_aktivnost 4'!J396+'Programska_aktivnost 5'!J396+'Programska_aktivnost 6'!J396+'PROJEKAT 5001'!J396+Sheet2!J396+'PROJEKAT 5002 '!J396</f>
        <v>0</v>
      </c>
      <c r="K396" s="79" t="n">
        <f aca="false">+'Programska_aktivnost 3 '!K396+'Programska_aktivnost 1'!K396+Sheet1!K396+'Programska_aktivnost 4'!K396+'Programska_aktivnost 5'!K396+'Programska_aktivnost 6'!K396+'PROJEKAT 5001'!K396+Sheet2!K396+'PROJEKAT 5002 '!K396</f>
        <v>0</v>
      </c>
      <c r="L396" s="93" t="n">
        <f aca="false">+'Programska_aktivnost 3 '!L396+'Programska_aktivnost 1'!L396+Sheet1!L396+'Programska_aktivnost 4'!L396+'Programska_aktivnost 5'!L396+'Programska_aktivnost 6'!L396+'PROJEKAT 5001'!L396+Sheet2!L396+'PROJEKAT 5002 '!L396</f>
        <v>0</v>
      </c>
      <c r="M396" s="79" t="n">
        <f aca="false">+'Programska_aktivnost 3 '!M396+'Programska_aktivnost 1'!M396+Sheet1!M396+'Programska_aktivnost 4'!M396+'Programska_aktivnost 5'!M396+'Programska_aktivnost 6'!M396+'PROJEKAT 5001'!M396+Sheet2!M396+'PROJEKAT 5002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 3 '!D397+'Programska_aktivnost 1'!D397+Sheet1!D397+'Programska_aktivnost 4'!D397+'Programska_aktivnost 5'!D397+'Programska_aktivnost 6'!D397+'PROJEKAT 5001'!D397+Sheet2!D397+'PROJEKAT 5002 '!D397</f>
        <v>0</v>
      </c>
      <c r="E397" s="86" t="n">
        <f aca="false">+'Programska_aktivnost 3 '!E397+'Programska_aktivnost 1'!E397+Sheet1!E397+'Programska_aktivnost 4'!E397+'Programska_aktivnost 5'!E397+'Programska_aktivnost 6'!E397+'PROJEKAT 5001'!E397+Sheet2!E397+'PROJEKAT 5002 '!E397</f>
        <v>0</v>
      </c>
      <c r="F397" s="138" t="n">
        <f aca="false">+'Programska_aktivnost 3 '!F397+'Programska_aktivnost 1'!F397+Sheet1!F397+'Programska_aktivnost 4'!F397+'Programska_aktivnost 5'!F397+'Programska_aktivnost 6'!F397+'PROJEKAT 5001'!F397+Sheet2!F397+'PROJEKAT 5002 '!F397</f>
        <v>0</v>
      </c>
      <c r="G397" s="86" t="n">
        <f aca="false">+'Programska_aktivnost 3 '!G397+'Programska_aktivnost 1'!G397+Sheet1!G397+'Programska_aktivnost 4'!G397+'Programska_aktivnost 5'!G397+'Programska_aktivnost 6'!G397+'PROJEKAT 5001'!G397+Sheet2!G397+'PROJEKAT 5002 '!G397</f>
        <v>0</v>
      </c>
      <c r="H397" s="87" t="n">
        <f aca="false">+'Programska_aktivnost 3 '!H397+'Programska_aktivnost 1'!H397+Sheet1!H397+'Programska_aktivnost 4'!H397+'Programska_aktivnost 5'!H397+'Programska_aktivnost 6'!H397+'PROJEKAT 5001'!H397+Sheet2!H397+'PROJEKAT 5002 '!H397</f>
        <v>0</v>
      </c>
      <c r="I397" s="88" t="n">
        <f aca="false">+'Programska_aktivnost 3 '!I397+'Programska_aktivnost 1'!I397+Sheet1!I397+'Programska_aktivnost 4'!I397+'Programska_aktivnost 5'!I397+'Programska_aktivnost 6'!I397+'PROJEKAT 5001'!I397+Sheet2!I397+'PROJEKAT 5002 '!I397</f>
        <v>0</v>
      </c>
      <c r="J397" s="138" t="n">
        <f aca="false">+'Programska_aktivnost 3 '!J397+'Programska_aktivnost 1'!J397+Sheet1!J397+'Programska_aktivnost 4'!J397+'Programska_aktivnost 5'!J397+'Programska_aktivnost 6'!J397+'PROJEKAT 5001'!J397+Sheet2!J397+'PROJEKAT 5002 '!J397</f>
        <v>0</v>
      </c>
      <c r="K397" s="86" t="n">
        <f aca="false">+'Programska_aktivnost 3 '!K397+'Programska_aktivnost 1'!K397+Sheet1!K397+'Programska_aktivnost 4'!K397+'Programska_aktivnost 5'!K397+'Programska_aktivnost 6'!K397+'PROJEKAT 5001'!K397+Sheet2!K397+'PROJEKAT 5002 '!K397</f>
        <v>0</v>
      </c>
      <c r="L397" s="138" t="n">
        <f aca="false">+'Programska_aktivnost 3 '!L397+'Programska_aktivnost 1'!L397+Sheet1!L397+'Programska_aktivnost 4'!L397+'Programska_aktivnost 5'!L397+'Programska_aktivnost 6'!L397+'PROJEKAT 5001'!L397+Sheet2!L397+'PROJEKAT 5002 '!L397</f>
        <v>0</v>
      </c>
      <c r="M397" s="86" t="n">
        <f aca="false">+'Programska_aktivnost 3 '!M397+'Programska_aktivnost 1'!M397+Sheet1!M397+'Programska_aktivnost 4'!M397+'Programska_aktivnost 5'!M397+'Programska_aktivnost 6'!M397+'PROJEKAT 5001'!M397+Sheet2!M397+'PROJEKAT 5002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 3 '!D398+'Programska_aktivnost 1'!D398+Sheet1!D398+'Programska_aktivnost 4'!D398+'Programska_aktivnost 5'!D398+'Programska_aktivnost 6'!D398+'PROJEKAT 5001'!D398+Sheet2!D398+'PROJEKAT 5002 '!D398</f>
        <v>0</v>
      </c>
      <c r="E398" s="79" t="n">
        <f aca="false">+'Programska_aktivnost 3 '!E398+'Programska_aktivnost 1'!E398+Sheet1!E398+'Programska_aktivnost 4'!E398+'Programska_aktivnost 5'!E398+'Programska_aktivnost 6'!E398+'PROJEKAT 5001'!E398+Sheet2!E398+'PROJEKAT 5002 '!E398</f>
        <v>0</v>
      </c>
      <c r="F398" s="93" t="n">
        <f aca="false">+'Programska_aktivnost 3 '!F398+'Programska_aktivnost 1'!F398+Sheet1!F398+'Programska_aktivnost 4'!F398+'Programska_aktivnost 5'!F398+'Programska_aktivnost 6'!F398+'PROJEKAT 5001'!F398+Sheet2!F398+'PROJEKAT 5002 '!F398</f>
        <v>0</v>
      </c>
      <c r="G398" s="79" t="n">
        <f aca="false">+'Programska_aktivnost 3 '!G398+'Programska_aktivnost 1'!G398+Sheet1!G398+'Programska_aktivnost 4'!G398+'Programska_aktivnost 5'!G398+'Programska_aktivnost 6'!G398+'PROJEKAT 5001'!G398+Sheet2!G398+'PROJEKAT 5002 '!G398</f>
        <v>0</v>
      </c>
      <c r="H398" s="78" t="n">
        <f aca="false">+'Programska_aktivnost 3 '!H398+'Programska_aktivnost 1'!H398+Sheet1!H398+'Programska_aktivnost 4'!H398+'Programska_aktivnost 5'!H398+'Programska_aktivnost 6'!H398+'PROJEKAT 5001'!H398+Sheet2!H398+'PROJEKAT 5002 '!H398</f>
        <v>0</v>
      </c>
      <c r="I398" s="79" t="n">
        <f aca="false">+'Programska_aktivnost 3 '!I398+'Programska_aktivnost 1'!I398+Sheet1!I398+'Programska_aktivnost 4'!I398+'Programska_aktivnost 5'!I398+'Programska_aktivnost 6'!I398+'PROJEKAT 5001'!I398+Sheet2!I398+'PROJEKAT 5002 '!I398</f>
        <v>0</v>
      </c>
      <c r="J398" s="93" t="n">
        <f aca="false">+'Programska_aktivnost 3 '!J398+'Programska_aktivnost 1'!J398+Sheet1!J398+'Programska_aktivnost 4'!J398+'Programska_aktivnost 5'!J398+'Programska_aktivnost 6'!J398+'PROJEKAT 5001'!J398+Sheet2!J398+'PROJEKAT 5002 '!J398</f>
        <v>0</v>
      </c>
      <c r="K398" s="79" t="n">
        <f aca="false">+'Programska_aktivnost 3 '!K398+'Programska_aktivnost 1'!K398+Sheet1!K398+'Programska_aktivnost 4'!K398+'Programska_aktivnost 5'!K398+'Programska_aktivnost 6'!K398+'PROJEKAT 5001'!K398+Sheet2!K398+'PROJEKAT 5002 '!K398</f>
        <v>0</v>
      </c>
      <c r="L398" s="93" t="n">
        <f aca="false">+'Programska_aktivnost 3 '!L398+'Programska_aktivnost 1'!L398+Sheet1!L398+'Programska_aktivnost 4'!L398+'Programska_aktivnost 5'!L398+'Programska_aktivnost 6'!L398+'PROJEKAT 5001'!L398+Sheet2!L398+'PROJEKAT 5002 '!L398</f>
        <v>0</v>
      </c>
      <c r="M398" s="79" t="n">
        <f aca="false">+'Programska_aktivnost 3 '!M398+'Programska_aktivnost 1'!M398+Sheet1!M398+'Programska_aktivnost 4'!M398+'Programska_aktivnost 5'!M398+'Programska_aktivnost 6'!M398+'PROJEKAT 5001'!M398+Sheet2!M398+'PROJEKAT 5002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 3 '!D399+'Programska_aktivnost 1'!D399+Sheet1!D399+'Programska_aktivnost 4'!D399+'Programska_aktivnost 5'!D399+'Programska_aktivnost 6'!D399+'PROJEKAT 5001'!D399+Sheet2!D399+'PROJEKAT 5002 '!D399</f>
        <v>0</v>
      </c>
      <c r="E399" s="86" t="n">
        <f aca="false">+'Programska_aktivnost 3 '!E399+'Programska_aktivnost 1'!E399+Sheet1!E399+'Programska_aktivnost 4'!E399+'Programska_aktivnost 5'!E399+'Programska_aktivnost 6'!E399+'PROJEKAT 5001'!E399+Sheet2!E399+'PROJEKAT 5002 '!E399</f>
        <v>0</v>
      </c>
      <c r="F399" s="138" t="n">
        <f aca="false">+'Programska_aktivnost 3 '!F399+'Programska_aktivnost 1'!F399+Sheet1!F399+'Programska_aktivnost 4'!F399+'Programska_aktivnost 5'!F399+'Programska_aktivnost 6'!F399+'PROJEKAT 5001'!F399+Sheet2!F399+'PROJEKAT 5002 '!F399</f>
        <v>0</v>
      </c>
      <c r="G399" s="86" t="n">
        <f aca="false">+'Programska_aktivnost 3 '!G399+'Programska_aktivnost 1'!G399+Sheet1!G399+'Programska_aktivnost 4'!G399+'Programska_aktivnost 5'!G399+'Programska_aktivnost 6'!G399+'PROJEKAT 5001'!G399+Sheet2!G399+'PROJEKAT 5002 '!G399</f>
        <v>0</v>
      </c>
      <c r="H399" s="87" t="n">
        <f aca="false">+'Programska_aktivnost 3 '!H399+'Programska_aktivnost 1'!H399+Sheet1!H399+'Programska_aktivnost 4'!H399+'Programska_aktivnost 5'!H399+'Programska_aktivnost 6'!H399+'PROJEKAT 5001'!H399+Sheet2!H399+'PROJEKAT 5002 '!H399</f>
        <v>0</v>
      </c>
      <c r="I399" s="88" t="n">
        <f aca="false">+'Programska_aktivnost 3 '!I399+'Programska_aktivnost 1'!I399+Sheet1!I399+'Programska_aktivnost 4'!I399+'Programska_aktivnost 5'!I399+'Programska_aktivnost 6'!I399+'PROJEKAT 5001'!I399+Sheet2!I399+'PROJEKAT 5002 '!I399</f>
        <v>0</v>
      </c>
      <c r="J399" s="138" t="n">
        <f aca="false">+'Programska_aktivnost 3 '!J399+'Programska_aktivnost 1'!J399+Sheet1!J399+'Programska_aktivnost 4'!J399+'Programska_aktivnost 5'!J399+'Programska_aktivnost 6'!J399+'PROJEKAT 5001'!J399+Sheet2!J399+'PROJEKAT 5002 '!J399</f>
        <v>0</v>
      </c>
      <c r="K399" s="86" t="n">
        <f aca="false">+'Programska_aktivnost 3 '!K399+'Programska_aktivnost 1'!K399+Sheet1!K399+'Programska_aktivnost 4'!K399+'Programska_aktivnost 5'!K399+'Programska_aktivnost 6'!K399+'PROJEKAT 5001'!K399+Sheet2!K399+'PROJEKAT 5002 '!K399</f>
        <v>0</v>
      </c>
      <c r="L399" s="138" t="n">
        <f aca="false">+'Programska_aktivnost 3 '!L399+'Programska_aktivnost 1'!L399+Sheet1!L399+'Programska_aktivnost 4'!L399+'Programska_aktivnost 5'!L399+'Programska_aktivnost 6'!L399+'PROJEKAT 5001'!L399+Sheet2!L399+'PROJEKAT 5002 '!L399</f>
        <v>0</v>
      </c>
      <c r="M399" s="86" t="n">
        <f aca="false">+'Programska_aktivnost 3 '!M399+'Programska_aktivnost 1'!M399+Sheet1!M399+'Programska_aktivnost 4'!M399+'Programska_aktivnost 5'!M399+'Programska_aktivnost 6'!M399+'PROJEKAT 5001'!M399+Sheet2!M399+'PROJEKAT 5002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 3 '!D400+'Programska_aktivnost 1'!D400+Sheet1!D400+'Programska_aktivnost 4'!D400+'Programska_aktivnost 5'!D400+'Programska_aktivnost 6'!D400+'PROJEKAT 5001'!D400+Sheet2!D400+'PROJEKAT 5002 '!D400</f>
        <v>0</v>
      </c>
      <c r="E400" s="86" t="n">
        <f aca="false">+'Programska_aktivnost 3 '!E400+'Programska_aktivnost 1'!E400+Sheet1!E400+'Programska_aktivnost 4'!E400+'Programska_aktivnost 5'!E400+'Programska_aktivnost 6'!E400+'PROJEKAT 5001'!E400+Sheet2!E400+'PROJEKAT 5002 '!E400</f>
        <v>0</v>
      </c>
      <c r="F400" s="138" t="n">
        <f aca="false">+'Programska_aktivnost 3 '!F400+'Programska_aktivnost 1'!F400+Sheet1!F400+'Programska_aktivnost 4'!F400+'Programska_aktivnost 5'!F400+'Programska_aktivnost 6'!F400+'PROJEKAT 5001'!F400+Sheet2!F400+'PROJEKAT 5002 '!F400</f>
        <v>0</v>
      </c>
      <c r="G400" s="86" t="n">
        <f aca="false">+'Programska_aktivnost 3 '!G400+'Programska_aktivnost 1'!G400+Sheet1!G400+'Programska_aktivnost 4'!G400+'Programska_aktivnost 5'!G400+'Programska_aktivnost 6'!G400+'PROJEKAT 5001'!G400+Sheet2!G400+'PROJEKAT 5002 '!G400</f>
        <v>0</v>
      </c>
      <c r="H400" s="87" t="n">
        <f aca="false">+'Programska_aktivnost 3 '!H400+'Programska_aktivnost 1'!H400+Sheet1!H400+'Programska_aktivnost 4'!H400+'Programska_aktivnost 5'!H400+'Programska_aktivnost 6'!H400+'PROJEKAT 5001'!H400+Sheet2!H400+'PROJEKAT 5002 '!H400</f>
        <v>0</v>
      </c>
      <c r="I400" s="88" t="n">
        <f aca="false">+'Programska_aktivnost 3 '!I400+'Programska_aktivnost 1'!I400+Sheet1!I400+'Programska_aktivnost 4'!I400+'Programska_aktivnost 5'!I400+'Programska_aktivnost 6'!I400+'PROJEKAT 5001'!I400+Sheet2!I400+'PROJEKAT 5002 '!I400</f>
        <v>0</v>
      </c>
      <c r="J400" s="138" t="n">
        <f aca="false">+'Programska_aktivnost 3 '!J400+'Programska_aktivnost 1'!J400+Sheet1!J400+'Programska_aktivnost 4'!J400+'Programska_aktivnost 5'!J400+'Programska_aktivnost 6'!J400+'PROJEKAT 5001'!J400+Sheet2!J400+'PROJEKAT 5002 '!J400</f>
        <v>0</v>
      </c>
      <c r="K400" s="86" t="n">
        <f aca="false">+'Programska_aktivnost 3 '!K400+'Programska_aktivnost 1'!K400+Sheet1!K400+'Programska_aktivnost 4'!K400+'Programska_aktivnost 5'!K400+'Programska_aktivnost 6'!K400+'PROJEKAT 5001'!K400+Sheet2!K400+'PROJEKAT 5002 '!K400</f>
        <v>0</v>
      </c>
      <c r="L400" s="138" t="n">
        <f aca="false">+'Programska_aktivnost 3 '!L400+'Programska_aktivnost 1'!L400+Sheet1!L400+'Programska_aktivnost 4'!L400+'Programska_aktivnost 5'!L400+'Programska_aktivnost 6'!L400+'PROJEKAT 5001'!L400+Sheet2!L400+'PROJEKAT 5002 '!L400</f>
        <v>0</v>
      </c>
      <c r="M400" s="86" t="n">
        <f aca="false">+'Programska_aktivnost 3 '!M400+'Programska_aktivnost 1'!M400+Sheet1!M400+'Programska_aktivnost 4'!M400+'Programska_aktivnost 5'!M400+'Programska_aktivnost 6'!M400+'PROJEKAT 5001'!M400+Sheet2!M400+'PROJEKAT 5002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 3 '!D401+'Programska_aktivnost 1'!D401+Sheet1!D401+'Programska_aktivnost 4'!D401+'Programska_aktivnost 5'!D401+'Programska_aktivnost 6'!D401+'PROJEKAT 5001'!D401+Sheet2!D401+'PROJEKAT 5002 '!D401</f>
        <v>0</v>
      </c>
      <c r="E401" s="79" t="n">
        <f aca="false">+'Programska_aktivnost 3 '!E401+'Programska_aktivnost 1'!E401+Sheet1!E401+'Programska_aktivnost 4'!E401+'Programska_aktivnost 5'!E401+'Programska_aktivnost 6'!E401+'PROJEKAT 5001'!E401+Sheet2!E401+'PROJEKAT 5002 '!E401</f>
        <v>0</v>
      </c>
      <c r="F401" s="93" t="n">
        <f aca="false">+'Programska_aktivnost 3 '!F401+'Programska_aktivnost 1'!F401+Sheet1!F401+'Programska_aktivnost 4'!F401+'Programska_aktivnost 5'!F401+'Programska_aktivnost 6'!F401+'PROJEKAT 5001'!F401+Sheet2!F401+'PROJEKAT 5002 '!F401</f>
        <v>0</v>
      </c>
      <c r="G401" s="79" t="n">
        <f aca="false">+'Programska_aktivnost 3 '!G401+'Programska_aktivnost 1'!G401+Sheet1!G401+'Programska_aktivnost 4'!G401+'Programska_aktivnost 5'!G401+'Programska_aktivnost 6'!G401+'PROJEKAT 5001'!G401+Sheet2!G401+'PROJEKAT 5002 '!G401</f>
        <v>0</v>
      </c>
      <c r="H401" s="78" t="n">
        <f aca="false">+'Programska_aktivnost 3 '!H401+'Programska_aktivnost 1'!H401+Sheet1!H401+'Programska_aktivnost 4'!H401+'Programska_aktivnost 5'!H401+'Programska_aktivnost 6'!H401+'PROJEKAT 5001'!H401+Sheet2!H401+'PROJEKAT 5002 '!H401</f>
        <v>0</v>
      </c>
      <c r="I401" s="79" t="n">
        <f aca="false">+'Programska_aktivnost 3 '!I401+'Programska_aktivnost 1'!I401+Sheet1!I401+'Programska_aktivnost 4'!I401+'Programska_aktivnost 5'!I401+'Programska_aktivnost 6'!I401+'PROJEKAT 5001'!I401+Sheet2!I401+'PROJEKAT 5002 '!I401</f>
        <v>0</v>
      </c>
      <c r="J401" s="93" t="n">
        <f aca="false">+'Programska_aktivnost 3 '!J401+'Programska_aktivnost 1'!J401+Sheet1!J401+'Programska_aktivnost 4'!J401+'Programska_aktivnost 5'!J401+'Programska_aktivnost 6'!J401+'PROJEKAT 5001'!J401+Sheet2!J401+'PROJEKAT 5002 '!J401</f>
        <v>0</v>
      </c>
      <c r="K401" s="79" t="n">
        <f aca="false">+'Programska_aktivnost 3 '!K401+'Programska_aktivnost 1'!K401+Sheet1!K401+'Programska_aktivnost 4'!K401+'Programska_aktivnost 5'!K401+'Programska_aktivnost 6'!K401+'PROJEKAT 5001'!K401+Sheet2!K401+'PROJEKAT 5002 '!K401</f>
        <v>0</v>
      </c>
      <c r="L401" s="93" t="n">
        <f aca="false">+'Programska_aktivnost 3 '!L401+'Programska_aktivnost 1'!L401+Sheet1!L401+'Programska_aktivnost 4'!L401+'Programska_aktivnost 5'!L401+'Programska_aktivnost 6'!L401+'PROJEKAT 5001'!L401+Sheet2!L401+'PROJEKAT 5002 '!L401</f>
        <v>0</v>
      </c>
      <c r="M401" s="79" t="n">
        <f aca="false">+'Programska_aktivnost 3 '!M401+'Programska_aktivnost 1'!M401+Sheet1!M401+'Programska_aktivnost 4'!M401+'Programska_aktivnost 5'!M401+'Programska_aktivnost 6'!M401+'PROJEKAT 5001'!M401+Sheet2!M401+'PROJEKAT 5002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 3 '!D402+'Programska_aktivnost 1'!D402+Sheet1!D402+'Programska_aktivnost 4'!D402+'Programska_aktivnost 5'!D402+'Programska_aktivnost 6'!D402+'PROJEKAT 5001'!D402+Sheet2!D402+'PROJEKAT 5002 '!D402</f>
        <v>0</v>
      </c>
      <c r="E402" s="79" t="n">
        <f aca="false">+'Programska_aktivnost 3 '!E402+'Programska_aktivnost 1'!E402+Sheet1!E402+'Programska_aktivnost 4'!E402+'Programska_aktivnost 5'!E402+'Programska_aktivnost 6'!E402+'PROJEKAT 5001'!E402+Sheet2!E402+'PROJEKAT 5002 '!E402</f>
        <v>0</v>
      </c>
      <c r="F402" s="93" t="n">
        <f aca="false">+'Programska_aktivnost 3 '!F402+'Programska_aktivnost 1'!F402+Sheet1!F402+'Programska_aktivnost 4'!F402+'Programska_aktivnost 5'!F402+'Programska_aktivnost 6'!F402+'PROJEKAT 5001'!F402+Sheet2!F402+'PROJEKAT 5002 '!F402</f>
        <v>0</v>
      </c>
      <c r="G402" s="79" t="n">
        <f aca="false">+'Programska_aktivnost 3 '!G402+'Programska_aktivnost 1'!G402+Sheet1!G402+'Programska_aktivnost 4'!G402+'Programska_aktivnost 5'!G402+'Programska_aktivnost 6'!G402+'PROJEKAT 5001'!G402+Sheet2!G402+'PROJEKAT 5002 '!G402</f>
        <v>0</v>
      </c>
      <c r="H402" s="78" t="n">
        <f aca="false">+'Programska_aktivnost 3 '!H402+'Programska_aktivnost 1'!H402+Sheet1!H402+'Programska_aktivnost 4'!H402+'Programska_aktivnost 5'!H402+'Programska_aktivnost 6'!H402+'PROJEKAT 5001'!H402+Sheet2!H402+'PROJEKAT 5002 '!H402</f>
        <v>0</v>
      </c>
      <c r="I402" s="79" t="n">
        <f aca="false">+'Programska_aktivnost 3 '!I402+'Programska_aktivnost 1'!I402+Sheet1!I402+'Programska_aktivnost 4'!I402+'Programska_aktivnost 5'!I402+'Programska_aktivnost 6'!I402+'PROJEKAT 5001'!I402+Sheet2!I402+'PROJEKAT 5002 '!I402</f>
        <v>0</v>
      </c>
      <c r="J402" s="93" t="n">
        <f aca="false">+'Programska_aktivnost 3 '!J402+'Programska_aktivnost 1'!J402+Sheet1!J402+'Programska_aktivnost 4'!J402+'Programska_aktivnost 5'!J402+'Programska_aktivnost 6'!J402+'PROJEKAT 5001'!J402+Sheet2!J402+'PROJEKAT 5002 '!J402</f>
        <v>0</v>
      </c>
      <c r="K402" s="79" t="n">
        <f aca="false">+'Programska_aktivnost 3 '!K402+'Programska_aktivnost 1'!K402+Sheet1!K402+'Programska_aktivnost 4'!K402+'Programska_aktivnost 5'!K402+'Programska_aktivnost 6'!K402+'PROJEKAT 5001'!K402+Sheet2!K402+'PROJEKAT 5002 '!K402</f>
        <v>0</v>
      </c>
      <c r="L402" s="93" t="n">
        <f aca="false">+'Programska_aktivnost 3 '!L402+'Programska_aktivnost 1'!L402+Sheet1!L402+'Programska_aktivnost 4'!L402+'Programska_aktivnost 5'!L402+'Programska_aktivnost 6'!L402+'PROJEKAT 5001'!L402+Sheet2!L402+'PROJEKAT 5002 '!L402</f>
        <v>0</v>
      </c>
      <c r="M402" s="79" t="n">
        <f aca="false">+'Programska_aktivnost 3 '!M402+'Programska_aktivnost 1'!M402+Sheet1!M402+'Programska_aktivnost 4'!M402+'Programska_aktivnost 5'!M402+'Programska_aktivnost 6'!M402+'PROJEKAT 5001'!M402+Sheet2!M402+'PROJEKAT 5002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 3 '!D403+'Programska_aktivnost 1'!D403+Sheet1!D403+'Programska_aktivnost 4'!D403+'Programska_aktivnost 5'!D403+'Programska_aktivnost 6'!D403+'PROJEKAT 5001'!D403+Sheet2!D403+'PROJEKAT 5002 '!D403</f>
        <v>0</v>
      </c>
      <c r="E403" s="86" t="n">
        <f aca="false">+'Programska_aktivnost 3 '!E403+'Programska_aktivnost 1'!E403+Sheet1!E403+'Programska_aktivnost 4'!E403+'Programska_aktivnost 5'!E403+'Programska_aktivnost 6'!E403+'PROJEKAT 5001'!E403+Sheet2!E403+'PROJEKAT 5002 '!E403</f>
        <v>0</v>
      </c>
      <c r="F403" s="138" t="n">
        <f aca="false">+'Programska_aktivnost 3 '!F403+'Programska_aktivnost 1'!F403+Sheet1!F403+'Programska_aktivnost 4'!F403+'Programska_aktivnost 5'!F403+'Programska_aktivnost 6'!F403+'PROJEKAT 5001'!F403+Sheet2!F403+'PROJEKAT 5002 '!F403</f>
        <v>0</v>
      </c>
      <c r="G403" s="86" t="n">
        <f aca="false">+'Programska_aktivnost 3 '!G403+'Programska_aktivnost 1'!G403+Sheet1!G403+'Programska_aktivnost 4'!G403+'Programska_aktivnost 5'!G403+'Programska_aktivnost 6'!G403+'PROJEKAT 5001'!G403+Sheet2!G403+'PROJEKAT 5002 '!G403</f>
        <v>0</v>
      </c>
      <c r="H403" s="87" t="n">
        <f aca="false">+'Programska_aktivnost 3 '!H403+'Programska_aktivnost 1'!H403+Sheet1!H403+'Programska_aktivnost 4'!H403+'Programska_aktivnost 5'!H403+'Programska_aktivnost 6'!H403+'PROJEKAT 5001'!H403+Sheet2!H403+'PROJEKAT 5002 '!H403</f>
        <v>0</v>
      </c>
      <c r="I403" s="88" t="n">
        <f aca="false">+'Programska_aktivnost 3 '!I403+'Programska_aktivnost 1'!I403+Sheet1!I403+'Programska_aktivnost 4'!I403+'Programska_aktivnost 5'!I403+'Programska_aktivnost 6'!I403+'PROJEKAT 5001'!I403+Sheet2!I403+'PROJEKAT 5002 '!I403</f>
        <v>0</v>
      </c>
      <c r="J403" s="138" t="n">
        <f aca="false">+'Programska_aktivnost 3 '!J403+'Programska_aktivnost 1'!J403+Sheet1!J403+'Programska_aktivnost 4'!J403+'Programska_aktivnost 5'!J403+'Programska_aktivnost 6'!J403+'PROJEKAT 5001'!J403+Sheet2!J403+'PROJEKAT 5002 '!J403</f>
        <v>0</v>
      </c>
      <c r="K403" s="86" t="n">
        <f aca="false">+'Programska_aktivnost 3 '!K403+'Programska_aktivnost 1'!K403+Sheet1!K403+'Programska_aktivnost 4'!K403+'Programska_aktivnost 5'!K403+'Programska_aktivnost 6'!K403+'PROJEKAT 5001'!K403+Sheet2!K403+'PROJEKAT 5002 '!K403</f>
        <v>0</v>
      </c>
      <c r="L403" s="138" t="n">
        <f aca="false">+'Programska_aktivnost 3 '!L403+'Programska_aktivnost 1'!L403+Sheet1!L403+'Programska_aktivnost 4'!L403+'Programska_aktivnost 5'!L403+'Programska_aktivnost 6'!L403+'PROJEKAT 5001'!L403+Sheet2!L403+'PROJEKAT 5002 '!L403</f>
        <v>0</v>
      </c>
      <c r="M403" s="86" t="n">
        <f aca="false">+'Programska_aktivnost 3 '!M403+'Programska_aktivnost 1'!M403+Sheet1!M403+'Programska_aktivnost 4'!M403+'Programska_aktivnost 5'!M403+'Programska_aktivnost 6'!M403+'PROJEKAT 5001'!M403+Sheet2!M403+'PROJEKAT 5002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 3 '!D404+'Programska_aktivnost 1'!D404+Sheet1!D404+'Programska_aktivnost 4'!D404+'Programska_aktivnost 5'!D404+'Programska_aktivnost 6'!D404+'PROJEKAT 5001'!D404+Sheet2!D404+'PROJEKAT 5002 '!D404</f>
        <v>0</v>
      </c>
      <c r="E404" s="119" t="n">
        <f aca="false">+'Programska_aktivnost 3 '!E404+'Programska_aktivnost 1'!E404+Sheet1!E404+'Programska_aktivnost 4'!E404+'Programska_aktivnost 5'!E404+'Programska_aktivnost 6'!E404+'PROJEKAT 5001'!E404+Sheet2!E404+'PROJEKAT 5002 '!E404</f>
        <v>0</v>
      </c>
      <c r="F404" s="118" t="n">
        <f aca="false">+'Programska_aktivnost 3 '!F404+'Programska_aktivnost 1'!F404+Sheet1!F404+'Programska_aktivnost 4'!F404+'Programska_aktivnost 5'!F404+'Programska_aktivnost 6'!F404+'PROJEKAT 5001'!F404+Sheet2!F404+'PROJEKAT 5002 '!F404</f>
        <v>0</v>
      </c>
      <c r="G404" s="119" t="n">
        <f aca="false">+'Programska_aktivnost 3 '!G404+'Programska_aktivnost 1'!G404+Sheet1!G404+'Programska_aktivnost 4'!G404+'Programska_aktivnost 5'!G404+'Programska_aktivnost 6'!G404+'PROJEKAT 5001'!G404+Sheet2!G404+'PROJEKAT 5002 '!G404</f>
        <v>0</v>
      </c>
      <c r="H404" s="72" t="n">
        <f aca="false">+'Programska_aktivnost 3 '!H404+'Programska_aktivnost 1'!H404+Sheet1!H404+'Programska_aktivnost 4'!H404+'Programska_aktivnost 5'!H404+'Programska_aktivnost 6'!H404+'PROJEKAT 5001'!H404+Sheet2!H404+'PROJEKAT 5002 '!H404</f>
        <v>0</v>
      </c>
      <c r="I404" s="119" t="n">
        <f aca="false">+'Programska_aktivnost 3 '!I404+'Programska_aktivnost 1'!I404+Sheet1!I404+'Programska_aktivnost 4'!I404+'Programska_aktivnost 5'!I404+'Programska_aktivnost 6'!I404+'PROJEKAT 5001'!I404+Sheet2!I404+'PROJEKAT 5002 '!I404</f>
        <v>0</v>
      </c>
      <c r="J404" s="118" t="n">
        <f aca="false">+'Programska_aktivnost 3 '!J404+'Programska_aktivnost 1'!J404+Sheet1!J404+'Programska_aktivnost 4'!J404+'Programska_aktivnost 5'!J404+'Programska_aktivnost 6'!J404+'PROJEKAT 5001'!J404+Sheet2!J404+'PROJEKAT 5002 '!J404</f>
        <v>0</v>
      </c>
      <c r="K404" s="119" t="n">
        <f aca="false">+'Programska_aktivnost 3 '!K404+'Programska_aktivnost 1'!K404+Sheet1!K404+'Programska_aktivnost 4'!K404+'Programska_aktivnost 5'!K404+'Programska_aktivnost 6'!K404+'PROJEKAT 5001'!K404+Sheet2!K404+'PROJEKAT 5002 '!K404</f>
        <v>0</v>
      </c>
      <c r="L404" s="118" t="n">
        <f aca="false">+'Programska_aktivnost 3 '!L404+'Programska_aktivnost 1'!L404+Sheet1!L404+'Programska_aktivnost 4'!L404+'Programska_aktivnost 5'!L404+'Programska_aktivnost 6'!L404+'PROJEKAT 5001'!L404+Sheet2!L404+'PROJEKAT 5002 '!L404</f>
        <v>0</v>
      </c>
      <c r="M404" s="119" t="n">
        <f aca="false">+'Programska_aktivnost 3 '!M404+'Programska_aktivnost 1'!M404+Sheet1!M404+'Programska_aktivnost 4'!M404+'Programska_aktivnost 5'!M404+'Programska_aktivnost 6'!M404+'PROJEKAT 5001'!M404+Sheet2!M404+'PROJEKAT 5002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 3 '!D405+'Programska_aktivnost 1'!D405+Sheet1!D405+'Programska_aktivnost 4'!D405+'Programska_aktivnost 5'!D405+'Programska_aktivnost 6'!D405+'PROJEKAT 5001'!D405+Sheet2!D405+'PROJEKAT 5002 '!D405</f>
        <v>0</v>
      </c>
      <c r="E405" s="79" t="n">
        <f aca="false">+'Programska_aktivnost 3 '!E405+'Programska_aktivnost 1'!E405+Sheet1!E405+'Programska_aktivnost 4'!E405+'Programska_aktivnost 5'!E405+'Programska_aktivnost 6'!E405+'PROJEKAT 5001'!E405+Sheet2!E405+'PROJEKAT 5002 '!E405</f>
        <v>0</v>
      </c>
      <c r="F405" s="93" t="n">
        <f aca="false">+'Programska_aktivnost 3 '!F405+'Programska_aktivnost 1'!F405+Sheet1!F405+'Programska_aktivnost 4'!F405+'Programska_aktivnost 5'!F405+'Programska_aktivnost 6'!F405+'PROJEKAT 5001'!F405+Sheet2!F405+'PROJEKAT 5002 '!F405</f>
        <v>0</v>
      </c>
      <c r="G405" s="79" t="n">
        <f aca="false">+'Programska_aktivnost 3 '!G405+'Programska_aktivnost 1'!G405+Sheet1!G405+'Programska_aktivnost 4'!G405+'Programska_aktivnost 5'!G405+'Programska_aktivnost 6'!G405+'PROJEKAT 5001'!G405+Sheet2!G405+'PROJEKAT 5002 '!G405</f>
        <v>0</v>
      </c>
      <c r="H405" s="78" t="n">
        <f aca="false">+'Programska_aktivnost 3 '!H405+'Programska_aktivnost 1'!H405+Sheet1!H405+'Programska_aktivnost 4'!H405+'Programska_aktivnost 5'!H405+'Programska_aktivnost 6'!H405+'PROJEKAT 5001'!H405+Sheet2!H405+'PROJEKAT 5002 '!H405</f>
        <v>0</v>
      </c>
      <c r="I405" s="79" t="n">
        <f aca="false">+'Programska_aktivnost 3 '!I405+'Programska_aktivnost 1'!I405+Sheet1!I405+'Programska_aktivnost 4'!I405+'Programska_aktivnost 5'!I405+'Programska_aktivnost 6'!I405+'PROJEKAT 5001'!I405+Sheet2!I405+'PROJEKAT 5002 '!I405</f>
        <v>0</v>
      </c>
      <c r="J405" s="93" t="n">
        <f aca="false">+'Programska_aktivnost 3 '!J405+'Programska_aktivnost 1'!J405+Sheet1!J405+'Programska_aktivnost 4'!J405+'Programska_aktivnost 5'!J405+'Programska_aktivnost 6'!J405+'PROJEKAT 5001'!J405+Sheet2!J405+'PROJEKAT 5002 '!J405</f>
        <v>0</v>
      </c>
      <c r="K405" s="79" t="n">
        <f aca="false">+'Programska_aktivnost 3 '!K405+'Programska_aktivnost 1'!K405+Sheet1!K405+'Programska_aktivnost 4'!K405+'Programska_aktivnost 5'!K405+'Programska_aktivnost 6'!K405+'PROJEKAT 5001'!K405+Sheet2!K405+'PROJEKAT 5002 '!K405</f>
        <v>0</v>
      </c>
      <c r="L405" s="93" t="n">
        <f aca="false">+'Programska_aktivnost 3 '!L405+'Programska_aktivnost 1'!L405+Sheet1!L405+'Programska_aktivnost 4'!L405+'Programska_aktivnost 5'!L405+'Programska_aktivnost 6'!L405+'PROJEKAT 5001'!L405+Sheet2!L405+'PROJEKAT 5002 '!L405</f>
        <v>0</v>
      </c>
      <c r="M405" s="79" t="n">
        <f aca="false">+'Programska_aktivnost 3 '!M405+'Programska_aktivnost 1'!M405+Sheet1!M405+'Programska_aktivnost 4'!M405+'Programska_aktivnost 5'!M405+'Programska_aktivnost 6'!M405+'PROJEKAT 5001'!M405+Sheet2!M405+'PROJEKAT 5002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 3 '!D406+'Programska_aktivnost 1'!D406+Sheet1!D406+'Programska_aktivnost 4'!D406+'Programska_aktivnost 5'!D406+'Programska_aktivnost 6'!D406+'PROJEKAT 5001'!D406+Sheet2!D406+'PROJEKAT 5002 '!D406</f>
        <v>0</v>
      </c>
      <c r="E406" s="79" t="n">
        <f aca="false">+'Programska_aktivnost 3 '!E406+'Programska_aktivnost 1'!E406+Sheet1!E406+'Programska_aktivnost 4'!E406+'Programska_aktivnost 5'!E406+'Programska_aktivnost 6'!E406+'PROJEKAT 5001'!E406+Sheet2!E406+'PROJEKAT 5002 '!E406</f>
        <v>0</v>
      </c>
      <c r="F406" s="93" t="n">
        <f aca="false">+'Programska_aktivnost 3 '!F406+'Programska_aktivnost 1'!F406+Sheet1!F406+'Programska_aktivnost 4'!F406+'Programska_aktivnost 5'!F406+'Programska_aktivnost 6'!F406+'PROJEKAT 5001'!F406+Sheet2!F406+'PROJEKAT 5002 '!F406</f>
        <v>0</v>
      </c>
      <c r="G406" s="79" t="n">
        <f aca="false">+'Programska_aktivnost 3 '!G406+'Programska_aktivnost 1'!G406+Sheet1!G406+'Programska_aktivnost 4'!G406+'Programska_aktivnost 5'!G406+'Programska_aktivnost 6'!G406+'PROJEKAT 5001'!G406+Sheet2!G406+'PROJEKAT 5002 '!G406</f>
        <v>0</v>
      </c>
      <c r="H406" s="78" t="n">
        <f aca="false">+'Programska_aktivnost 3 '!H406+'Programska_aktivnost 1'!H406+Sheet1!H406+'Programska_aktivnost 4'!H406+'Programska_aktivnost 5'!H406+'Programska_aktivnost 6'!H406+'PROJEKAT 5001'!H406+Sheet2!H406+'PROJEKAT 5002 '!H406</f>
        <v>0</v>
      </c>
      <c r="I406" s="79" t="n">
        <f aca="false">+'Programska_aktivnost 3 '!I406+'Programska_aktivnost 1'!I406+Sheet1!I406+'Programska_aktivnost 4'!I406+'Programska_aktivnost 5'!I406+'Programska_aktivnost 6'!I406+'PROJEKAT 5001'!I406+Sheet2!I406+'PROJEKAT 5002 '!I406</f>
        <v>0</v>
      </c>
      <c r="J406" s="93" t="n">
        <f aca="false">+'Programska_aktivnost 3 '!J406+'Programska_aktivnost 1'!J406+Sheet1!J406+'Programska_aktivnost 4'!J406+'Programska_aktivnost 5'!J406+'Programska_aktivnost 6'!J406+'PROJEKAT 5001'!J406+Sheet2!J406+'PROJEKAT 5002 '!J406</f>
        <v>0</v>
      </c>
      <c r="K406" s="79" t="n">
        <f aca="false">+'Programska_aktivnost 3 '!K406+'Programska_aktivnost 1'!K406+Sheet1!K406+'Programska_aktivnost 4'!K406+'Programska_aktivnost 5'!K406+'Programska_aktivnost 6'!K406+'PROJEKAT 5001'!K406+Sheet2!K406+'PROJEKAT 5002 '!K406</f>
        <v>0</v>
      </c>
      <c r="L406" s="93" t="n">
        <f aca="false">+'Programska_aktivnost 3 '!L406+'Programska_aktivnost 1'!L406+Sheet1!L406+'Programska_aktivnost 4'!L406+'Programska_aktivnost 5'!L406+'Programska_aktivnost 6'!L406+'PROJEKAT 5001'!L406+Sheet2!L406+'PROJEKAT 5002 '!L406</f>
        <v>0</v>
      </c>
      <c r="M406" s="79" t="n">
        <f aca="false">+'Programska_aktivnost 3 '!M406+'Programska_aktivnost 1'!M406+Sheet1!M406+'Programska_aktivnost 4'!M406+'Programska_aktivnost 5'!M406+'Programska_aktivnost 6'!M406+'PROJEKAT 5001'!M406+Sheet2!M406+'PROJEKAT 5002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 3 '!D407+'Programska_aktivnost 1'!D407+Sheet1!D407+'Programska_aktivnost 4'!D407+'Programska_aktivnost 5'!D407+'Programska_aktivnost 6'!D407+'PROJEKAT 5001'!D407+Sheet2!D407+'PROJEKAT 5002 '!D407</f>
        <v>0</v>
      </c>
      <c r="E407" s="86" t="n">
        <f aca="false">+'Programska_aktivnost 3 '!E407+'Programska_aktivnost 1'!E407+Sheet1!E407+'Programska_aktivnost 4'!E407+'Programska_aktivnost 5'!E407+'Programska_aktivnost 6'!E407+'PROJEKAT 5001'!E407+Sheet2!E407+'PROJEKAT 5002 '!E407</f>
        <v>0</v>
      </c>
      <c r="F407" s="138" t="n">
        <f aca="false">+'Programska_aktivnost 3 '!F407+'Programska_aktivnost 1'!F407+Sheet1!F407+'Programska_aktivnost 4'!F407+'Programska_aktivnost 5'!F407+'Programska_aktivnost 6'!F407+'PROJEKAT 5001'!F407+Sheet2!F407+'PROJEKAT 5002 '!F407</f>
        <v>0</v>
      </c>
      <c r="G407" s="86" t="n">
        <f aca="false">+'Programska_aktivnost 3 '!G407+'Programska_aktivnost 1'!G407+Sheet1!G407+'Programska_aktivnost 4'!G407+'Programska_aktivnost 5'!G407+'Programska_aktivnost 6'!G407+'PROJEKAT 5001'!G407+Sheet2!G407+'PROJEKAT 5002 '!G407</f>
        <v>0</v>
      </c>
      <c r="H407" s="87" t="n">
        <f aca="false">+'Programska_aktivnost 3 '!H407+'Programska_aktivnost 1'!H407+Sheet1!H407+'Programska_aktivnost 4'!H407+'Programska_aktivnost 5'!H407+'Programska_aktivnost 6'!H407+'PROJEKAT 5001'!H407+Sheet2!H407+'PROJEKAT 5002 '!H407</f>
        <v>0</v>
      </c>
      <c r="I407" s="88" t="n">
        <f aca="false">+'Programska_aktivnost 3 '!I407+'Programska_aktivnost 1'!I407+Sheet1!I407+'Programska_aktivnost 4'!I407+'Programska_aktivnost 5'!I407+'Programska_aktivnost 6'!I407+'PROJEKAT 5001'!I407+Sheet2!I407+'PROJEKAT 5002 '!I407</f>
        <v>0</v>
      </c>
      <c r="J407" s="138" t="n">
        <f aca="false">+'Programska_aktivnost 3 '!J407+'Programska_aktivnost 1'!J407+Sheet1!J407+'Programska_aktivnost 4'!J407+'Programska_aktivnost 5'!J407+'Programska_aktivnost 6'!J407+'PROJEKAT 5001'!J407+Sheet2!J407+'PROJEKAT 5002 '!J407</f>
        <v>0</v>
      </c>
      <c r="K407" s="86" t="n">
        <f aca="false">+'Programska_aktivnost 3 '!K407+'Programska_aktivnost 1'!K407+Sheet1!K407+'Programska_aktivnost 4'!K407+'Programska_aktivnost 5'!K407+'Programska_aktivnost 6'!K407+'PROJEKAT 5001'!K407+Sheet2!K407+'PROJEKAT 5002 '!K407</f>
        <v>0</v>
      </c>
      <c r="L407" s="138" t="n">
        <f aca="false">+'Programska_aktivnost 3 '!L407+'Programska_aktivnost 1'!L407+Sheet1!L407+'Programska_aktivnost 4'!L407+'Programska_aktivnost 5'!L407+'Programska_aktivnost 6'!L407+'PROJEKAT 5001'!L407+Sheet2!L407+'PROJEKAT 5002 '!L407</f>
        <v>0</v>
      </c>
      <c r="M407" s="86" t="n">
        <f aca="false">+'Programska_aktivnost 3 '!M407+'Programska_aktivnost 1'!M407+Sheet1!M407+'Programska_aktivnost 4'!M407+'Programska_aktivnost 5'!M407+'Programska_aktivnost 6'!M407+'PROJEKAT 5001'!M407+Sheet2!M407+'PROJEKAT 5002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 3 '!D408+'Programska_aktivnost 1'!D408+Sheet1!D408+'Programska_aktivnost 4'!D408+'Programska_aktivnost 5'!D408+'Programska_aktivnost 6'!D408+'PROJEKAT 5001'!D408+Sheet2!D408+'PROJEKAT 5002 '!D408</f>
        <v>0</v>
      </c>
      <c r="E408" s="86" t="n">
        <f aca="false">+'Programska_aktivnost 3 '!E408+'Programska_aktivnost 1'!E408+Sheet1!E408+'Programska_aktivnost 4'!E408+'Programska_aktivnost 5'!E408+'Programska_aktivnost 6'!E408+'PROJEKAT 5001'!E408+Sheet2!E408+'PROJEKAT 5002 '!E408</f>
        <v>0</v>
      </c>
      <c r="F408" s="138" t="n">
        <f aca="false">+'Programska_aktivnost 3 '!F408+'Programska_aktivnost 1'!F408+Sheet1!F408+'Programska_aktivnost 4'!F408+'Programska_aktivnost 5'!F408+'Programska_aktivnost 6'!F408+'PROJEKAT 5001'!F408+Sheet2!F408+'PROJEKAT 5002 '!F408</f>
        <v>0</v>
      </c>
      <c r="G408" s="86" t="n">
        <f aca="false">+'Programska_aktivnost 3 '!G408+'Programska_aktivnost 1'!G408+Sheet1!G408+'Programska_aktivnost 4'!G408+'Programska_aktivnost 5'!G408+'Programska_aktivnost 6'!G408+'PROJEKAT 5001'!G408+Sheet2!G408+'PROJEKAT 5002 '!G408</f>
        <v>0</v>
      </c>
      <c r="H408" s="87" t="n">
        <f aca="false">+'Programska_aktivnost 3 '!H408+'Programska_aktivnost 1'!H408+Sheet1!H408+'Programska_aktivnost 4'!H408+'Programska_aktivnost 5'!H408+'Programska_aktivnost 6'!H408+'PROJEKAT 5001'!H408+Sheet2!H408+'PROJEKAT 5002 '!H408</f>
        <v>0</v>
      </c>
      <c r="I408" s="88" t="n">
        <f aca="false">+'Programska_aktivnost 3 '!I408+'Programska_aktivnost 1'!I408+Sheet1!I408+'Programska_aktivnost 4'!I408+'Programska_aktivnost 5'!I408+'Programska_aktivnost 6'!I408+'PROJEKAT 5001'!I408+Sheet2!I408+'PROJEKAT 5002 '!I408</f>
        <v>0</v>
      </c>
      <c r="J408" s="138" t="n">
        <f aca="false">+'Programska_aktivnost 3 '!J408+'Programska_aktivnost 1'!J408+Sheet1!J408+'Programska_aktivnost 4'!J408+'Programska_aktivnost 5'!J408+'Programska_aktivnost 6'!J408+'PROJEKAT 5001'!J408+Sheet2!J408+'PROJEKAT 5002 '!J408</f>
        <v>0</v>
      </c>
      <c r="K408" s="86" t="n">
        <f aca="false">+'Programska_aktivnost 3 '!K408+'Programska_aktivnost 1'!K408+Sheet1!K408+'Programska_aktivnost 4'!K408+'Programska_aktivnost 5'!K408+'Programska_aktivnost 6'!K408+'PROJEKAT 5001'!K408+Sheet2!K408+'PROJEKAT 5002 '!K408</f>
        <v>0</v>
      </c>
      <c r="L408" s="138" t="n">
        <f aca="false">+'Programska_aktivnost 3 '!L408+'Programska_aktivnost 1'!L408+Sheet1!L408+'Programska_aktivnost 4'!L408+'Programska_aktivnost 5'!L408+'Programska_aktivnost 6'!L408+'PROJEKAT 5001'!L408+Sheet2!L408+'PROJEKAT 5002 '!L408</f>
        <v>0</v>
      </c>
      <c r="M408" s="86" t="n">
        <f aca="false">+'Programska_aktivnost 3 '!M408+'Programska_aktivnost 1'!M408+Sheet1!M408+'Programska_aktivnost 4'!M408+'Programska_aktivnost 5'!M408+'Programska_aktivnost 6'!M408+'PROJEKAT 5001'!M408+Sheet2!M408+'PROJEKAT 5002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 3 '!D409+'Programska_aktivnost 1'!D409+Sheet1!D409+'Programska_aktivnost 4'!D409+'Programska_aktivnost 5'!D409+'Programska_aktivnost 6'!D409+'PROJEKAT 5001'!D409+Sheet2!D409+'PROJEKAT 5002 '!D409</f>
        <v>0</v>
      </c>
      <c r="E409" s="86" t="n">
        <f aca="false">+'Programska_aktivnost 3 '!E409+'Programska_aktivnost 1'!E409+Sheet1!E409+'Programska_aktivnost 4'!E409+'Programska_aktivnost 5'!E409+'Programska_aktivnost 6'!E409+'PROJEKAT 5001'!E409+Sheet2!E409+'PROJEKAT 5002 '!E409</f>
        <v>0</v>
      </c>
      <c r="F409" s="138" t="n">
        <f aca="false">+'Programska_aktivnost 3 '!F409+'Programska_aktivnost 1'!F409+Sheet1!F409+'Programska_aktivnost 4'!F409+'Programska_aktivnost 5'!F409+'Programska_aktivnost 6'!F409+'PROJEKAT 5001'!F409+Sheet2!F409+'PROJEKAT 5002 '!F409</f>
        <v>0</v>
      </c>
      <c r="G409" s="86" t="n">
        <f aca="false">+'Programska_aktivnost 3 '!G409+'Programska_aktivnost 1'!G409+Sheet1!G409+'Programska_aktivnost 4'!G409+'Programska_aktivnost 5'!G409+'Programska_aktivnost 6'!G409+'PROJEKAT 5001'!G409+Sheet2!G409+'PROJEKAT 5002 '!G409</f>
        <v>0</v>
      </c>
      <c r="H409" s="87" t="n">
        <f aca="false">+'Programska_aktivnost 3 '!H409+'Programska_aktivnost 1'!H409+Sheet1!H409+'Programska_aktivnost 4'!H409+'Programska_aktivnost 5'!H409+'Programska_aktivnost 6'!H409+'PROJEKAT 5001'!H409+Sheet2!H409+'PROJEKAT 5002 '!H409</f>
        <v>0</v>
      </c>
      <c r="I409" s="88" t="n">
        <f aca="false">+'Programska_aktivnost 3 '!I409+'Programska_aktivnost 1'!I409+Sheet1!I409+'Programska_aktivnost 4'!I409+'Programska_aktivnost 5'!I409+'Programska_aktivnost 6'!I409+'PROJEKAT 5001'!I409+Sheet2!I409+'PROJEKAT 5002 '!I409</f>
        <v>0</v>
      </c>
      <c r="J409" s="138" t="n">
        <f aca="false">+'Programska_aktivnost 3 '!J409+'Programska_aktivnost 1'!J409+Sheet1!J409+'Programska_aktivnost 4'!J409+'Programska_aktivnost 5'!J409+'Programska_aktivnost 6'!J409+'PROJEKAT 5001'!J409+Sheet2!J409+'PROJEKAT 5002 '!J409</f>
        <v>0</v>
      </c>
      <c r="K409" s="86" t="n">
        <f aca="false">+'Programska_aktivnost 3 '!K409+'Programska_aktivnost 1'!K409+Sheet1!K409+'Programska_aktivnost 4'!K409+'Programska_aktivnost 5'!K409+'Programska_aktivnost 6'!K409+'PROJEKAT 5001'!K409+Sheet2!K409+'PROJEKAT 5002 '!K409</f>
        <v>0</v>
      </c>
      <c r="L409" s="138" t="n">
        <f aca="false">+'Programska_aktivnost 3 '!L409+'Programska_aktivnost 1'!L409+Sheet1!L409+'Programska_aktivnost 4'!L409+'Programska_aktivnost 5'!L409+'Programska_aktivnost 6'!L409+'PROJEKAT 5001'!L409+Sheet2!L409+'PROJEKAT 5002 '!L409</f>
        <v>0</v>
      </c>
      <c r="M409" s="86" t="n">
        <f aca="false">+'Programska_aktivnost 3 '!M409+'Programska_aktivnost 1'!M409+Sheet1!M409+'Programska_aktivnost 4'!M409+'Programska_aktivnost 5'!M409+'Programska_aktivnost 6'!M409+'PROJEKAT 5001'!M409+Sheet2!M409+'PROJEKAT 5002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 3 '!D410+'Programska_aktivnost 1'!D410+Sheet1!D410+'Programska_aktivnost 4'!D410+'Programska_aktivnost 5'!D410+'Programska_aktivnost 6'!D410+'PROJEKAT 5001'!D410+Sheet2!D410+'PROJEKAT 5002 '!D410</f>
        <v>0</v>
      </c>
      <c r="E410" s="86" t="n">
        <f aca="false">+'Programska_aktivnost 3 '!E410+'Programska_aktivnost 1'!E410+Sheet1!E410+'Programska_aktivnost 4'!E410+'Programska_aktivnost 5'!E410+'Programska_aktivnost 6'!E410+'PROJEKAT 5001'!E410+Sheet2!E410+'PROJEKAT 5002 '!E410</f>
        <v>0</v>
      </c>
      <c r="F410" s="138" t="n">
        <f aca="false">+'Programska_aktivnost 3 '!F410+'Programska_aktivnost 1'!F410+Sheet1!F410+'Programska_aktivnost 4'!F410+'Programska_aktivnost 5'!F410+'Programska_aktivnost 6'!F410+'PROJEKAT 5001'!F410+Sheet2!F410+'PROJEKAT 5002 '!F410</f>
        <v>0</v>
      </c>
      <c r="G410" s="86" t="n">
        <f aca="false">+'Programska_aktivnost 3 '!G410+'Programska_aktivnost 1'!G410+Sheet1!G410+'Programska_aktivnost 4'!G410+'Programska_aktivnost 5'!G410+'Programska_aktivnost 6'!G410+'PROJEKAT 5001'!G410+Sheet2!G410+'PROJEKAT 5002 '!G410</f>
        <v>0</v>
      </c>
      <c r="H410" s="87" t="n">
        <f aca="false">+'Programska_aktivnost 3 '!H410+'Programska_aktivnost 1'!H410+Sheet1!H410+'Programska_aktivnost 4'!H410+'Programska_aktivnost 5'!H410+'Programska_aktivnost 6'!H410+'PROJEKAT 5001'!H410+Sheet2!H410+'PROJEKAT 5002 '!H410</f>
        <v>0</v>
      </c>
      <c r="I410" s="88" t="n">
        <f aca="false">+'Programska_aktivnost 3 '!I410+'Programska_aktivnost 1'!I410+Sheet1!I410+'Programska_aktivnost 4'!I410+'Programska_aktivnost 5'!I410+'Programska_aktivnost 6'!I410+'PROJEKAT 5001'!I410+Sheet2!I410+'PROJEKAT 5002 '!I410</f>
        <v>0</v>
      </c>
      <c r="J410" s="138" t="n">
        <f aca="false">+'Programska_aktivnost 3 '!J410+'Programska_aktivnost 1'!J410+Sheet1!J410+'Programska_aktivnost 4'!J410+'Programska_aktivnost 5'!J410+'Programska_aktivnost 6'!J410+'PROJEKAT 5001'!J410+Sheet2!J410+'PROJEKAT 5002 '!J410</f>
        <v>0</v>
      </c>
      <c r="K410" s="86" t="n">
        <f aca="false">+'Programska_aktivnost 3 '!K410+'Programska_aktivnost 1'!K410+Sheet1!K410+'Programska_aktivnost 4'!K410+'Programska_aktivnost 5'!K410+'Programska_aktivnost 6'!K410+'PROJEKAT 5001'!K410+Sheet2!K410+'PROJEKAT 5002 '!K410</f>
        <v>0</v>
      </c>
      <c r="L410" s="138" t="n">
        <f aca="false">+'Programska_aktivnost 3 '!L410+'Programska_aktivnost 1'!L410+Sheet1!L410+'Programska_aktivnost 4'!L410+'Programska_aktivnost 5'!L410+'Programska_aktivnost 6'!L410+'PROJEKAT 5001'!L410+Sheet2!L410+'PROJEKAT 5002 '!L410</f>
        <v>0</v>
      </c>
      <c r="M410" s="86" t="n">
        <f aca="false">+'Programska_aktivnost 3 '!M410+'Programska_aktivnost 1'!M410+Sheet1!M410+'Programska_aktivnost 4'!M410+'Programska_aktivnost 5'!M410+'Programska_aktivnost 6'!M410+'PROJEKAT 5001'!M410+Sheet2!M410+'PROJEKAT 5002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 3 '!D411+'Programska_aktivnost 1'!D411+Sheet1!D411+'Programska_aktivnost 4'!D411+'Programska_aktivnost 5'!D411+'Programska_aktivnost 6'!D411+'PROJEKAT 5001'!D411+Sheet2!D411+'PROJEKAT 5002 '!D411</f>
        <v>0</v>
      </c>
      <c r="E411" s="86" t="n">
        <f aca="false">+'Programska_aktivnost 3 '!E411+'Programska_aktivnost 1'!E411+Sheet1!E411+'Programska_aktivnost 4'!E411+'Programska_aktivnost 5'!E411+'Programska_aktivnost 6'!E411+'PROJEKAT 5001'!E411+Sheet2!E411+'PROJEKAT 5002 '!E411</f>
        <v>0</v>
      </c>
      <c r="F411" s="138" t="n">
        <f aca="false">+'Programska_aktivnost 3 '!F411+'Programska_aktivnost 1'!F411+Sheet1!F411+'Programska_aktivnost 4'!F411+'Programska_aktivnost 5'!F411+'Programska_aktivnost 6'!F411+'PROJEKAT 5001'!F411+Sheet2!F411+'PROJEKAT 5002 '!F411</f>
        <v>0</v>
      </c>
      <c r="G411" s="86" t="n">
        <f aca="false">+'Programska_aktivnost 3 '!G411+'Programska_aktivnost 1'!G411+Sheet1!G411+'Programska_aktivnost 4'!G411+'Programska_aktivnost 5'!G411+'Programska_aktivnost 6'!G411+'PROJEKAT 5001'!G411+Sheet2!G411+'PROJEKAT 5002 '!G411</f>
        <v>0</v>
      </c>
      <c r="H411" s="87" t="n">
        <f aca="false">+'Programska_aktivnost 3 '!H411+'Programska_aktivnost 1'!H411+Sheet1!H411+'Programska_aktivnost 4'!H411+'Programska_aktivnost 5'!H411+'Programska_aktivnost 6'!H411+'PROJEKAT 5001'!H411+Sheet2!H411+'PROJEKAT 5002 '!H411</f>
        <v>0</v>
      </c>
      <c r="I411" s="88" t="n">
        <f aca="false">+'Programska_aktivnost 3 '!I411+'Programska_aktivnost 1'!I411+Sheet1!I411+'Programska_aktivnost 4'!I411+'Programska_aktivnost 5'!I411+'Programska_aktivnost 6'!I411+'PROJEKAT 5001'!I411+Sheet2!I411+'PROJEKAT 5002 '!I411</f>
        <v>0</v>
      </c>
      <c r="J411" s="138" t="n">
        <f aca="false">+'Programska_aktivnost 3 '!J411+'Programska_aktivnost 1'!J411+Sheet1!J411+'Programska_aktivnost 4'!J411+'Programska_aktivnost 5'!J411+'Programska_aktivnost 6'!J411+'PROJEKAT 5001'!J411+Sheet2!J411+'PROJEKAT 5002 '!J411</f>
        <v>0</v>
      </c>
      <c r="K411" s="86" t="n">
        <f aca="false">+'Programska_aktivnost 3 '!K411+'Programska_aktivnost 1'!K411+Sheet1!K411+'Programska_aktivnost 4'!K411+'Programska_aktivnost 5'!K411+'Programska_aktivnost 6'!K411+'PROJEKAT 5001'!K411+Sheet2!K411+'PROJEKAT 5002 '!K411</f>
        <v>0</v>
      </c>
      <c r="L411" s="138" t="n">
        <f aca="false">+'Programska_aktivnost 3 '!L411+'Programska_aktivnost 1'!L411+Sheet1!L411+'Programska_aktivnost 4'!L411+'Programska_aktivnost 5'!L411+'Programska_aktivnost 6'!L411+'PROJEKAT 5001'!L411+Sheet2!L411+'PROJEKAT 5002 '!L411</f>
        <v>0</v>
      </c>
      <c r="M411" s="86" t="n">
        <f aca="false">+'Programska_aktivnost 3 '!M411+'Programska_aktivnost 1'!M411+Sheet1!M411+'Programska_aktivnost 4'!M411+'Programska_aktivnost 5'!M411+'Programska_aktivnost 6'!M411+'PROJEKAT 5001'!M411+Sheet2!M411+'PROJEKAT 5002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 3 '!D412+'Programska_aktivnost 1'!D412+Sheet1!D412+'Programska_aktivnost 4'!D412+'Programska_aktivnost 5'!D412+'Programska_aktivnost 6'!D412+'PROJEKAT 5001'!D412+Sheet2!D412+'PROJEKAT 5002 '!D412</f>
        <v>0</v>
      </c>
      <c r="E412" s="86" t="n">
        <f aca="false">+'Programska_aktivnost 3 '!E412+'Programska_aktivnost 1'!E412+Sheet1!E412+'Programska_aktivnost 4'!E412+'Programska_aktivnost 5'!E412+'Programska_aktivnost 6'!E412+'PROJEKAT 5001'!E412+Sheet2!E412+'PROJEKAT 5002 '!E412</f>
        <v>0</v>
      </c>
      <c r="F412" s="138" t="n">
        <f aca="false">+'Programska_aktivnost 3 '!F412+'Programska_aktivnost 1'!F412+Sheet1!F412+'Programska_aktivnost 4'!F412+'Programska_aktivnost 5'!F412+'Programska_aktivnost 6'!F412+'PROJEKAT 5001'!F412+Sheet2!F412+'PROJEKAT 5002 '!F412</f>
        <v>0</v>
      </c>
      <c r="G412" s="86" t="n">
        <f aca="false">+'Programska_aktivnost 3 '!G412+'Programska_aktivnost 1'!G412+Sheet1!G412+'Programska_aktivnost 4'!G412+'Programska_aktivnost 5'!G412+'Programska_aktivnost 6'!G412+'PROJEKAT 5001'!G412+Sheet2!G412+'PROJEKAT 5002 '!G412</f>
        <v>0</v>
      </c>
      <c r="H412" s="87" t="n">
        <f aca="false">+'Programska_aktivnost 3 '!H412+'Programska_aktivnost 1'!H412+Sheet1!H412+'Programska_aktivnost 4'!H412+'Programska_aktivnost 5'!H412+'Programska_aktivnost 6'!H412+'PROJEKAT 5001'!H412+Sheet2!H412+'PROJEKAT 5002 '!H412</f>
        <v>0</v>
      </c>
      <c r="I412" s="88" t="n">
        <f aca="false">+'Programska_aktivnost 3 '!I412+'Programska_aktivnost 1'!I412+Sheet1!I412+'Programska_aktivnost 4'!I412+'Programska_aktivnost 5'!I412+'Programska_aktivnost 6'!I412+'PROJEKAT 5001'!I412+Sheet2!I412+'PROJEKAT 5002 '!I412</f>
        <v>0</v>
      </c>
      <c r="J412" s="138" t="n">
        <f aca="false">+'Programska_aktivnost 3 '!J412+'Programska_aktivnost 1'!J412+Sheet1!J412+'Programska_aktivnost 4'!J412+'Programska_aktivnost 5'!J412+'Programska_aktivnost 6'!J412+'PROJEKAT 5001'!J412+Sheet2!J412+'PROJEKAT 5002 '!J412</f>
        <v>0</v>
      </c>
      <c r="K412" s="86" t="n">
        <f aca="false">+'Programska_aktivnost 3 '!K412+'Programska_aktivnost 1'!K412+Sheet1!K412+'Programska_aktivnost 4'!K412+'Programska_aktivnost 5'!K412+'Programska_aktivnost 6'!K412+'PROJEKAT 5001'!K412+Sheet2!K412+'PROJEKAT 5002 '!K412</f>
        <v>0</v>
      </c>
      <c r="L412" s="138" t="n">
        <f aca="false">+'Programska_aktivnost 3 '!L412+'Programska_aktivnost 1'!L412+Sheet1!L412+'Programska_aktivnost 4'!L412+'Programska_aktivnost 5'!L412+'Programska_aktivnost 6'!L412+'PROJEKAT 5001'!L412+Sheet2!L412+'PROJEKAT 5002 '!L412</f>
        <v>0</v>
      </c>
      <c r="M412" s="86" t="n">
        <f aca="false">+'Programska_aktivnost 3 '!M412+'Programska_aktivnost 1'!M412+Sheet1!M412+'Programska_aktivnost 4'!M412+'Programska_aktivnost 5'!M412+'Programska_aktivnost 6'!M412+'PROJEKAT 5001'!M412+Sheet2!M412+'PROJEKAT 5002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 3 '!D413+'Programska_aktivnost 1'!D413+Sheet1!D413+'Programska_aktivnost 4'!D413+'Programska_aktivnost 5'!D413+'Programska_aktivnost 6'!D413+'PROJEKAT 5001'!D413+Sheet2!D413+'PROJEKAT 5002 '!D413</f>
        <v>0</v>
      </c>
      <c r="E413" s="86" t="n">
        <f aca="false">+'Programska_aktivnost 3 '!E413+'Programska_aktivnost 1'!E413+Sheet1!E413+'Programska_aktivnost 4'!E413+'Programska_aktivnost 5'!E413+'Programska_aktivnost 6'!E413+'PROJEKAT 5001'!E413+Sheet2!E413+'PROJEKAT 5002 '!E413</f>
        <v>0</v>
      </c>
      <c r="F413" s="138" t="n">
        <f aca="false">+'Programska_aktivnost 3 '!F413+'Programska_aktivnost 1'!F413+Sheet1!F413+'Programska_aktivnost 4'!F413+'Programska_aktivnost 5'!F413+'Programska_aktivnost 6'!F413+'PROJEKAT 5001'!F413+Sheet2!F413+'PROJEKAT 5002 '!F413</f>
        <v>0</v>
      </c>
      <c r="G413" s="86" t="n">
        <f aca="false">+'Programska_aktivnost 3 '!G413+'Programska_aktivnost 1'!G413+Sheet1!G413+'Programska_aktivnost 4'!G413+'Programska_aktivnost 5'!G413+'Programska_aktivnost 6'!G413+'PROJEKAT 5001'!G413+Sheet2!G413+'PROJEKAT 5002 '!G413</f>
        <v>0</v>
      </c>
      <c r="H413" s="87" t="n">
        <f aca="false">+'Programska_aktivnost 3 '!H413+'Programska_aktivnost 1'!H413+Sheet1!H413+'Programska_aktivnost 4'!H413+'Programska_aktivnost 5'!H413+'Programska_aktivnost 6'!H413+'PROJEKAT 5001'!H413+Sheet2!H413+'PROJEKAT 5002 '!H413</f>
        <v>0</v>
      </c>
      <c r="I413" s="88" t="n">
        <f aca="false">+'Programska_aktivnost 3 '!I413+'Programska_aktivnost 1'!I413+Sheet1!I413+'Programska_aktivnost 4'!I413+'Programska_aktivnost 5'!I413+'Programska_aktivnost 6'!I413+'PROJEKAT 5001'!I413+Sheet2!I413+'PROJEKAT 5002 '!I413</f>
        <v>0</v>
      </c>
      <c r="J413" s="138" t="n">
        <f aca="false">+'Programska_aktivnost 3 '!J413+'Programska_aktivnost 1'!J413+Sheet1!J413+'Programska_aktivnost 4'!J413+'Programska_aktivnost 5'!J413+'Programska_aktivnost 6'!J413+'PROJEKAT 5001'!J413+Sheet2!J413+'PROJEKAT 5002 '!J413</f>
        <v>0</v>
      </c>
      <c r="K413" s="86" t="n">
        <f aca="false">+'Programska_aktivnost 3 '!K413+'Programska_aktivnost 1'!K413+Sheet1!K413+'Programska_aktivnost 4'!K413+'Programska_aktivnost 5'!K413+'Programska_aktivnost 6'!K413+'PROJEKAT 5001'!K413+Sheet2!K413+'PROJEKAT 5002 '!K413</f>
        <v>0</v>
      </c>
      <c r="L413" s="138" t="n">
        <f aca="false">+'Programska_aktivnost 3 '!L413+'Programska_aktivnost 1'!L413+Sheet1!L413+'Programska_aktivnost 4'!L413+'Programska_aktivnost 5'!L413+'Programska_aktivnost 6'!L413+'PROJEKAT 5001'!L413+Sheet2!L413+'PROJEKAT 5002 '!L413</f>
        <v>0</v>
      </c>
      <c r="M413" s="86" t="n">
        <f aca="false">+'Programska_aktivnost 3 '!M413+'Programska_aktivnost 1'!M413+Sheet1!M413+'Programska_aktivnost 4'!M413+'Programska_aktivnost 5'!M413+'Programska_aktivnost 6'!M413+'PROJEKAT 5001'!M413+Sheet2!M413+'PROJEKAT 5002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 3 '!D414+'Programska_aktivnost 1'!D414+Sheet1!D414+'Programska_aktivnost 4'!D414+'Programska_aktivnost 5'!D414+'Programska_aktivnost 6'!D414+'PROJEKAT 5001'!D414+Sheet2!D414+'PROJEKAT 5002 '!D414</f>
        <v>0</v>
      </c>
      <c r="E414" s="86" t="n">
        <f aca="false">+'Programska_aktivnost 3 '!E414+'Programska_aktivnost 1'!E414+Sheet1!E414+'Programska_aktivnost 4'!E414+'Programska_aktivnost 5'!E414+'Programska_aktivnost 6'!E414+'PROJEKAT 5001'!E414+Sheet2!E414+'PROJEKAT 5002 '!E414</f>
        <v>0</v>
      </c>
      <c r="F414" s="138" t="n">
        <f aca="false">+'Programska_aktivnost 3 '!F414+'Programska_aktivnost 1'!F414+Sheet1!F414+'Programska_aktivnost 4'!F414+'Programska_aktivnost 5'!F414+'Programska_aktivnost 6'!F414+'PROJEKAT 5001'!F414+Sheet2!F414+'PROJEKAT 5002 '!F414</f>
        <v>0</v>
      </c>
      <c r="G414" s="86" t="n">
        <f aca="false">+'Programska_aktivnost 3 '!G414+'Programska_aktivnost 1'!G414+Sheet1!G414+'Programska_aktivnost 4'!G414+'Programska_aktivnost 5'!G414+'Programska_aktivnost 6'!G414+'PROJEKAT 5001'!G414+Sheet2!G414+'PROJEKAT 5002 '!G414</f>
        <v>0</v>
      </c>
      <c r="H414" s="87" t="n">
        <f aca="false">+'Programska_aktivnost 3 '!H414+'Programska_aktivnost 1'!H414+Sheet1!H414+'Programska_aktivnost 4'!H414+'Programska_aktivnost 5'!H414+'Programska_aktivnost 6'!H414+'PROJEKAT 5001'!H414+Sheet2!H414+'PROJEKAT 5002 '!H414</f>
        <v>0</v>
      </c>
      <c r="I414" s="88" t="n">
        <f aca="false">+'Programska_aktivnost 3 '!I414+'Programska_aktivnost 1'!I414+Sheet1!I414+'Programska_aktivnost 4'!I414+'Programska_aktivnost 5'!I414+'Programska_aktivnost 6'!I414+'PROJEKAT 5001'!I414+Sheet2!I414+'PROJEKAT 5002 '!I414</f>
        <v>0</v>
      </c>
      <c r="J414" s="138" t="n">
        <f aca="false">+'Programska_aktivnost 3 '!J414+'Programska_aktivnost 1'!J414+Sheet1!J414+'Programska_aktivnost 4'!J414+'Programska_aktivnost 5'!J414+'Programska_aktivnost 6'!J414+'PROJEKAT 5001'!J414+Sheet2!J414+'PROJEKAT 5002 '!J414</f>
        <v>0</v>
      </c>
      <c r="K414" s="86" t="n">
        <f aca="false">+'Programska_aktivnost 3 '!K414+'Programska_aktivnost 1'!K414+Sheet1!K414+'Programska_aktivnost 4'!K414+'Programska_aktivnost 5'!K414+'Programska_aktivnost 6'!K414+'PROJEKAT 5001'!K414+Sheet2!K414+'PROJEKAT 5002 '!K414</f>
        <v>0</v>
      </c>
      <c r="L414" s="138" t="n">
        <f aca="false">+'Programska_aktivnost 3 '!L414+'Programska_aktivnost 1'!L414+Sheet1!L414+'Programska_aktivnost 4'!L414+'Programska_aktivnost 5'!L414+'Programska_aktivnost 6'!L414+'PROJEKAT 5001'!L414+Sheet2!L414+'PROJEKAT 5002 '!L414</f>
        <v>0</v>
      </c>
      <c r="M414" s="86" t="n">
        <f aca="false">+'Programska_aktivnost 3 '!M414+'Programska_aktivnost 1'!M414+Sheet1!M414+'Programska_aktivnost 4'!M414+'Programska_aktivnost 5'!M414+'Programska_aktivnost 6'!M414+'PROJEKAT 5001'!M414+Sheet2!M414+'PROJEKAT 5002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 3 '!D415+'Programska_aktivnost 1'!D415+Sheet1!D415+'Programska_aktivnost 4'!D415+'Programska_aktivnost 5'!D415+'Programska_aktivnost 6'!D415+'PROJEKAT 5001'!D415+Sheet2!D415+'PROJEKAT 5002 '!D415</f>
        <v>0</v>
      </c>
      <c r="E415" s="86" t="n">
        <f aca="false">+'Programska_aktivnost 3 '!E415+'Programska_aktivnost 1'!E415+Sheet1!E415+'Programska_aktivnost 4'!E415+'Programska_aktivnost 5'!E415+'Programska_aktivnost 6'!E415+'PROJEKAT 5001'!E415+Sheet2!E415+'PROJEKAT 5002 '!E415</f>
        <v>0</v>
      </c>
      <c r="F415" s="138" t="n">
        <f aca="false">+'Programska_aktivnost 3 '!F415+'Programska_aktivnost 1'!F415+Sheet1!F415+'Programska_aktivnost 4'!F415+'Programska_aktivnost 5'!F415+'Programska_aktivnost 6'!F415+'PROJEKAT 5001'!F415+Sheet2!F415+'PROJEKAT 5002 '!F415</f>
        <v>0</v>
      </c>
      <c r="G415" s="86" t="n">
        <f aca="false">+'Programska_aktivnost 3 '!G415+'Programska_aktivnost 1'!G415+Sheet1!G415+'Programska_aktivnost 4'!G415+'Programska_aktivnost 5'!G415+'Programska_aktivnost 6'!G415+'PROJEKAT 5001'!G415+Sheet2!G415+'PROJEKAT 5002 '!G415</f>
        <v>0</v>
      </c>
      <c r="H415" s="87" t="n">
        <f aca="false">+'Programska_aktivnost 3 '!H415+'Programska_aktivnost 1'!H415+Sheet1!H415+'Programska_aktivnost 4'!H415+'Programska_aktivnost 5'!H415+'Programska_aktivnost 6'!H415+'PROJEKAT 5001'!H415+Sheet2!H415+'PROJEKAT 5002 '!H415</f>
        <v>0</v>
      </c>
      <c r="I415" s="88" t="n">
        <f aca="false">+'Programska_aktivnost 3 '!I415+'Programska_aktivnost 1'!I415+Sheet1!I415+'Programska_aktivnost 4'!I415+'Programska_aktivnost 5'!I415+'Programska_aktivnost 6'!I415+'PROJEKAT 5001'!I415+Sheet2!I415+'PROJEKAT 5002 '!I415</f>
        <v>0</v>
      </c>
      <c r="J415" s="138" t="n">
        <f aca="false">+'Programska_aktivnost 3 '!J415+'Programska_aktivnost 1'!J415+Sheet1!J415+'Programska_aktivnost 4'!J415+'Programska_aktivnost 5'!J415+'Programska_aktivnost 6'!J415+'PROJEKAT 5001'!J415+Sheet2!J415+'PROJEKAT 5002 '!J415</f>
        <v>0</v>
      </c>
      <c r="K415" s="86" t="n">
        <f aca="false">+'Programska_aktivnost 3 '!K415+'Programska_aktivnost 1'!K415+Sheet1!K415+'Programska_aktivnost 4'!K415+'Programska_aktivnost 5'!K415+'Programska_aktivnost 6'!K415+'PROJEKAT 5001'!K415+Sheet2!K415+'PROJEKAT 5002 '!K415</f>
        <v>0</v>
      </c>
      <c r="L415" s="138" t="n">
        <f aca="false">+'Programska_aktivnost 3 '!L415+'Programska_aktivnost 1'!L415+Sheet1!L415+'Programska_aktivnost 4'!L415+'Programska_aktivnost 5'!L415+'Programska_aktivnost 6'!L415+'PROJEKAT 5001'!L415+Sheet2!L415+'PROJEKAT 5002 '!L415</f>
        <v>0</v>
      </c>
      <c r="M415" s="86" t="n">
        <f aca="false">+'Programska_aktivnost 3 '!M415+'Programska_aktivnost 1'!M415+Sheet1!M415+'Programska_aktivnost 4'!M415+'Programska_aktivnost 5'!M415+'Programska_aktivnost 6'!M415+'PROJEKAT 5001'!M415+Sheet2!M415+'PROJEKAT 5002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 3 '!D416+'Programska_aktivnost 1'!D416+Sheet1!D416+'Programska_aktivnost 4'!D416+'Programska_aktivnost 5'!D416+'Programska_aktivnost 6'!D416+'PROJEKAT 5001'!D416+Sheet2!D416+'PROJEKAT 5002 '!D416</f>
        <v>0</v>
      </c>
      <c r="E416" s="79" t="n">
        <f aca="false">+'Programska_aktivnost 3 '!E416+'Programska_aktivnost 1'!E416+Sheet1!E416+'Programska_aktivnost 4'!E416+'Programska_aktivnost 5'!E416+'Programska_aktivnost 6'!E416+'PROJEKAT 5001'!E416+Sheet2!E416+'PROJEKAT 5002 '!E416</f>
        <v>0</v>
      </c>
      <c r="F416" s="93" t="n">
        <f aca="false">+'Programska_aktivnost 3 '!F416+'Programska_aktivnost 1'!F416+Sheet1!F416+'Programska_aktivnost 4'!F416+'Programska_aktivnost 5'!F416+'Programska_aktivnost 6'!F416+'PROJEKAT 5001'!F416+Sheet2!F416+'PROJEKAT 5002 '!F416</f>
        <v>0</v>
      </c>
      <c r="G416" s="79" t="n">
        <f aca="false">+'Programska_aktivnost 3 '!G416+'Programska_aktivnost 1'!G416+Sheet1!G416+'Programska_aktivnost 4'!G416+'Programska_aktivnost 5'!G416+'Programska_aktivnost 6'!G416+'PROJEKAT 5001'!G416+Sheet2!G416+'PROJEKAT 5002 '!G416</f>
        <v>0</v>
      </c>
      <c r="H416" s="78" t="n">
        <f aca="false">+'Programska_aktivnost 3 '!H416+'Programska_aktivnost 1'!H416+Sheet1!H416+'Programska_aktivnost 4'!H416+'Programska_aktivnost 5'!H416+'Programska_aktivnost 6'!H416+'PROJEKAT 5001'!H416+Sheet2!H416+'PROJEKAT 5002 '!H416</f>
        <v>0</v>
      </c>
      <c r="I416" s="79" t="n">
        <f aca="false">+'Programska_aktivnost 3 '!I416+'Programska_aktivnost 1'!I416+Sheet1!I416+'Programska_aktivnost 4'!I416+'Programska_aktivnost 5'!I416+'Programska_aktivnost 6'!I416+'PROJEKAT 5001'!I416+Sheet2!I416+'PROJEKAT 5002 '!I416</f>
        <v>0</v>
      </c>
      <c r="J416" s="93" t="n">
        <f aca="false">+'Programska_aktivnost 3 '!J416+'Programska_aktivnost 1'!J416+Sheet1!J416+'Programska_aktivnost 4'!J416+'Programska_aktivnost 5'!J416+'Programska_aktivnost 6'!J416+'PROJEKAT 5001'!J416+Sheet2!J416+'PROJEKAT 5002 '!J416</f>
        <v>0</v>
      </c>
      <c r="K416" s="79" t="n">
        <f aca="false">+'Programska_aktivnost 3 '!K416+'Programska_aktivnost 1'!K416+Sheet1!K416+'Programska_aktivnost 4'!K416+'Programska_aktivnost 5'!K416+'Programska_aktivnost 6'!K416+'PROJEKAT 5001'!K416+Sheet2!K416+'PROJEKAT 5002 '!K416</f>
        <v>0</v>
      </c>
      <c r="L416" s="93" t="n">
        <f aca="false">+'Programska_aktivnost 3 '!L416+'Programska_aktivnost 1'!L416+Sheet1!L416+'Programska_aktivnost 4'!L416+'Programska_aktivnost 5'!L416+'Programska_aktivnost 6'!L416+'PROJEKAT 5001'!L416+Sheet2!L416+'PROJEKAT 5002 '!L416</f>
        <v>0</v>
      </c>
      <c r="M416" s="79" t="n">
        <f aca="false">+'Programska_aktivnost 3 '!M416+'Programska_aktivnost 1'!M416+Sheet1!M416+'Programska_aktivnost 4'!M416+'Programska_aktivnost 5'!M416+'Programska_aktivnost 6'!M416+'PROJEKAT 5001'!M416+Sheet2!M416+'PROJEKAT 5002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 3 '!D417+'Programska_aktivnost 1'!D417+Sheet1!D417+'Programska_aktivnost 4'!D417+'Programska_aktivnost 5'!D417+'Programska_aktivnost 6'!D417+'PROJEKAT 5001'!D417+Sheet2!D417+'PROJEKAT 5002 '!D417</f>
        <v>0</v>
      </c>
      <c r="E417" s="86" t="n">
        <f aca="false">+'Programska_aktivnost 3 '!E417+'Programska_aktivnost 1'!E417+Sheet1!E417+'Programska_aktivnost 4'!E417+'Programska_aktivnost 5'!E417+'Programska_aktivnost 6'!E417+'PROJEKAT 5001'!E417+Sheet2!E417+'PROJEKAT 5002 '!E417</f>
        <v>0</v>
      </c>
      <c r="F417" s="138" t="n">
        <f aca="false">+'Programska_aktivnost 3 '!F417+'Programska_aktivnost 1'!F417+Sheet1!F417+'Programska_aktivnost 4'!F417+'Programska_aktivnost 5'!F417+'Programska_aktivnost 6'!F417+'PROJEKAT 5001'!F417+Sheet2!F417+'PROJEKAT 5002 '!F417</f>
        <v>0</v>
      </c>
      <c r="G417" s="86" t="n">
        <f aca="false">+'Programska_aktivnost 3 '!G417+'Programska_aktivnost 1'!G417+Sheet1!G417+'Programska_aktivnost 4'!G417+'Programska_aktivnost 5'!G417+'Programska_aktivnost 6'!G417+'PROJEKAT 5001'!G417+Sheet2!G417+'PROJEKAT 5002 '!G417</f>
        <v>0</v>
      </c>
      <c r="H417" s="87" t="n">
        <f aca="false">+'Programska_aktivnost 3 '!H417+'Programska_aktivnost 1'!H417+Sheet1!H417+'Programska_aktivnost 4'!H417+'Programska_aktivnost 5'!H417+'Programska_aktivnost 6'!H417+'PROJEKAT 5001'!H417+Sheet2!H417+'PROJEKAT 5002 '!H417</f>
        <v>0</v>
      </c>
      <c r="I417" s="88" t="n">
        <f aca="false">+'Programska_aktivnost 3 '!I417+'Programska_aktivnost 1'!I417+Sheet1!I417+'Programska_aktivnost 4'!I417+'Programska_aktivnost 5'!I417+'Programska_aktivnost 6'!I417+'PROJEKAT 5001'!I417+Sheet2!I417+'PROJEKAT 5002 '!I417</f>
        <v>0</v>
      </c>
      <c r="J417" s="138" t="n">
        <f aca="false">+'Programska_aktivnost 3 '!J417+'Programska_aktivnost 1'!J417+Sheet1!J417+'Programska_aktivnost 4'!J417+'Programska_aktivnost 5'!J417+'Programska_aktivnost 6'!J417+'PROJEKAT 5001'!J417+Sheet2!J417+'PROJEKAT 5002 '!J417</f>
        <v>0</v>
      </c>
      <c r="K417" s="86" t="n">
        <f aca="false">+'Programska_aktivnost 3 '!K417+'Programska_aktivnost 1'!K417+Sheet1!K417+'Programska_aktivnost 4'!K417+'Programska_aktivnost 5'!K417+'Programska_aktivnost 6'!K417+'PROJEKAT 5001'!K417+Sheet2!K417+'PROJEKAT 5002 '!K417</f>
        <v>0</v>
      </c>
      <c r="L417" s="138" t="n">
        <f aca="false">+'Programska_aktivnost 3 '!L417+'Programska_aktivnost 1'!L417+Sheet1!L417+'Programska_aktivnost 4'!L417+'Programska_aktivnost 5'!L417+'Programska_aktivnost 6'!L417+'PROJEKAT 5001'!L417+Sheet2!L417+'PROJEKAT 5002 '!L417</f>
        <v>0</v>
      </c>
      <c r="M417" s="86" t="n">
        <f aca="false">+'Programska_aktivnost 3 '!M417+'Programska_aktivnost 1'!M417+Sheet1!M417+'Programska_aktivnost 4'!M417+'Programska_aktivnost 5'!M417+'Programska_aktivnost 6'!M417+'PROJEKAT 5001'!M417+Sheet2!M417+'PROJEKAT 5002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 3 '!D418+'Programska_aktivnost 1'!D418+Sheet1!D418+'Programska_aktivnost 4'!D418+'Programska_aktivnost 5'!D418+'Programska_aktivnost 6'!D418+'PROJEKAT 5001'!D418+Sheet2!D418+'PROJEKAT 5002 '!D418</f>
        <v>0</v>
      </c>
      <c r="E418" s="86" t="n">
        <f aca="false">+'Programska_aktivnost 3 '!E418+'Programska_aktivnost 1'!E418+Sheet1!E418+'Programska_aktivnost 4'!E418+'Programska_aktivnost 5'!E418+'Programska_aktivnost 6'!E418+'PROJEKAT 5001'!E418+Sheet2!E418+'PROJEKAT 5002 '!E418</f>
        <v>0</v>
      </c>
      <c r="F418" s="138" t="n">
        <f aca="false">+'Programska_aktivnost 3 '!F418+'Programska_aktivnost 1'!F418+Sheet1!F418+'Programska_aktivnost 4'!F418+'Programska_aktivnost 5'!F418+'Programska_aktivnost 6'!F418+'PROJEKAT 5001'!F418+Sheet2!F418+'PROJEKAT 5002 '!F418</f>
        <v>0</v>
      </c>
      <c r="G418" s="86" t="n">
        <f aca="false">+'Programska_aktivnost 3 '!G418+'Programska_aktivnost 1'!G418+Sheet1!G418+'Programska_aktivnost 4'!G418+'Programska_aktivnost 5'!G418+'Programska_aktivnost 6'!G418+'PROJEKAT 5001'!G418+Sheet2!G418+'PROJEKAT 5002 '!G418</f>
        <v>0</v>
      </c>
      <c r="H418" s="87" t="n">
        <f aca="false">+'Programska_aktivnost 3 '!H418+'Programska_aktivnost 1'!H418+Sheet1!H418+'Programska_aktivnost 4'!H418+'Programska_aktivnost 5'!H418+'Programska_aktivnost 6'!H418+'PROJEKAT 5001'!H418+Sheet2!H418+'PROJEKAT 5002 '!H418</f>
        <v>0</v>
      </c>
      <c r="I418" s="88" t="n">
        <f aca="false">+'Programska_aktivnost 3 '!I418+'Programska_aktivnost 1'!I418+Sheet1!I418+'Programska_aktivnost 4'!I418+'Programska_aktivnost 5'!I418+'Programska_aktivnost 6'!I418+'PROJEKAT 5001'!I418+Sheet2!I418+'PROJEKAT 5002 '!I418</f>
        <v>0</v>
      </c>
      <c r="J418" s="138" t="n">
        <f aca="false">+'Programska_aktivnost 3 '!J418+'Programska_aktivnost 1'!J418+Sheet1!J418+'Programska_aktivnost 4'!J418+'Programska_aktivnost 5'!J418+'Programska_aktivnost 6'!J418+'PROJEKAT 5001'!J418+Sheet2!J418+'PROJEKAT 5002 '!J418</f>
        <v>0</v>
      </c>
      <c r="K418" s="86" t="n">
        <f aca="false">+'Programska_aktivnost 3 '!K418+'Programska_aktivnost 1'!K418+Sheet1!K418+'Programska_aktivnost 4'!K418+'Programska_aktivnost 5'!K418+'Programska_aktivnost 6'!K418+'PROJEKAT 5001'!K418+Sheet2!K418+'PROJEKAT 5002 '!K418</f>
        <v>0</v>
      </c>
      <c r="L418" s="138" t="n">
        <f aca="false">+'Programska_aktivnost 3 '!L418+'Programska_aktivnost 1'!L418+Sheet1!L418+'Programska_aktivnost 4'!L418+'Programska_aktivnost 5'!L418+'Programska_aktivnost 6'!L418+'PROJEKAT 5001'!L418+Sheet2!L418+'PROJEKAT 5002 '!L418</f>
        <v>0</v>
      </c>
      <c r="M418" s="86" t="n">
        <f aca="false">+'Programska_aktivnost 3 '!M418+'Programska_aktivnost 1'!M418+Sheet1!M418+'Programska_aktivnost 4'!M418+'Programska_aktivnost 5'!M418+'Programska_aktivnost 6'!M418+'PROJEKAT 5001'!M418+Sheet2!M418+'PROJEKAT 5002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 3 '!D419+'Programska_aktivnost 1'!D419+Sheet1!D419+'Programska_aktivnost 4'!D419+'Programska_aktivnost 5'!D419+'Programska_aktivnost 6'!D419+'PROJEKAT 5001'!D419+Sheet2!D419+'PROJEKAT 5002 '!D419</f>
        <v>0</v>
      </c>
      <c r="E419" s="86" t="n">
        <f aca="false">+'Programska_aktivnost 3 '!E419+'Programska_aktivnost 1'!E419+Sheet1!E419+'Programska_aktivnost 4'!E419+'Programska_aktivnost 5'!E419+'Programska_aktivnost 6'!E419+'PROJEKAT 5001'!E419+Sheet2!E419+'PROJEKAT 5002 '!E419</f>
        <v>0</v>
      </c>
      <c r="F419" s="138" t="n">
        <f aca="false">+'Programska_aktivnost 3 '!F419+'Programska_aktivnost 1'!F419+Sheet1!F419+'Programska_aktivnost 4'!F419+'Programska_aktivnost 5'!F419+'Programska_aktivnost 6'!F419+'PROJEKAT 5001'!F419+Sheet2!F419+'PROJEKAT 5002 '!F419</f>
        <v>0</v>
      </c>
      <c r="G419" s="86" t="n">
        <f aca="false">+'Programska_aktivnost 3 '!G419+'Programska_aktivnost 1'!G419+Sheet1!G419+'Programska_aktivnost 4'!G419+'Programska_aktivnost 5'!G419+'Programska_aktivnost 6'!G419+'PROJEKAT 5001'!G419+Sheet2!G419+'PROJEKAT 5002 '!G419</f>
        <v>0</v>
      </c>
      <c r="H419" s="87" t="n">
        <f aca="false">+'Programska_aktivnost 3 '!H419+'Programska_aktivnost 1'!H419+Sheet1!H419+'Programska_aktivnost 4'!H419+'Programska_aktivnost 5'!H419+'Programska_aktivnost 6'!H419+'PROJEKAT 5001'!H419+Sheet2!H419+'PROJEKAT 5002 '!H419</f>
        <v>0</v>
      </c>
      <c r="I419" s="88" t="n">
        <f aca="false">+'Programska_aktivnost 3 '!I419+'Programska_aktivnost 1'!I419+Sheet1!I419+'Programska_aktivnost 4'!I419+'Programska_aktivnost 5'!I419+'Programska_aktivnost 6'!I419+'PROJEKAT 5001'!I419+Sheet2!I419+'PROJEKAT 5002 '!I419</f>
        <v>0</v>
      </c>
      <c r="J419" s="138" t="n">
        <f aca="false">+'Programska_aktivnost 3 '!J419+'Programska_aktivnost 1'!J419+Sheet1!J419+'Programska_aktivnost 4'!J419+'Programska_aktivnost 5'!J419+'Programska_aktivnost 6'!J419+'PROJEKAT 5001'!J419+Sheet2!J419+'PROJEKAT 5002 '!J419</f>
        <v>0</v>
      </c>
      <c r="K419" s="86" t="n">
        <f aca="false">+'Programska_aktivnost 3 '!K419+'Programska_aktivnost 1'!K419+Sheet1!K419+'Programska_aktivnost 4'!K419+'Programska_aktivnost 5'!K419+'Programska_aktivnost 6'!K419+'PROJEKAT 5001'!K419+Sheet2!K419+'PROJEKAT 5002 '!K419</f>
        <v>0</v>
      </c>
      <c r="L419" s="138" t="n">
        <f aca="false">+'Programska_aktivnost 3 '!L419+'Programska_aktivnost 1'!L419+Sheet1!L419+'Programska_aktivnost 4'!L419+'Programska_aktivnost 5'!L419+'Programska_aktivnost 6'!L419+'PROJEKAT 5001'!L419+Sheet2!L419+'PROJEKAT 5002 '!L419</f>
        <v>0</v>
      </c>
      <c r="M419" s="86" t="n">
        <f aca="false">+'Programska_aktivnost 3 '!M419+'Programska_aktivnost 1'!M419+Sheet1!M419+'Programska_aktivnost 4'!M419+'Programska_aktivnost 5'!M419+'Programska_aktivnost 6'!M419+'PROJEKAT 5001'!M419+Sheet2!M419+'PROJEKAT 5002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 3 '!D420+'Programska_aktivnost 1'!D420+Sheet1!D420+'Programska_aktivnost 4'!D420+'Programska_aktivnost 5'!D420+'Programska_aktivnost 6'!D420+'PROJEKAT 5001'!D420+Sheet2!D420+'PROJEKAT 5002 '!D420</f>
        <v>0</v>
      </c>
      <c r="E420" s="86" t="n">
        <f aca="false">+'Programska_aktivnost 3 '!E420+'Programska_aktivnost 1'!E420+Sheet1!E420+'Programska_aktivnost 4'!E420+'Programska_aktivnost 5'!E420+'Programska_aktivnost 6'!E420+'PROJEKAT 5001'!E420+Sheet2!E420+'PROJEKAT 5002 '!E420</f>
        <v>0</v>
      </c>
      <c r="F420" s="138" t="n">
        <f aca="false">+'Programska_aktivnost 3 '!F420+'Programska_aktivnost 1'!F420+Sheet1!F420+'Programska_aktivnost 4'!F420+'Programska_aktivnost 5'!F420+'Programska_aktivnost 6'!F420+'PROJEKAT 5001'!F420+Sheet2!F420+'PROJEKAT 5002 '!F420</f>
        <v>0</v>
      </c>
      <c r="G420" s="86" t="n">
        <f aca="false">+'Programska_aktivnost 3 '!G420+'Programska_aktivnost 1'!G420+Sheet1!G420+'Programska_aktivnost 4'!G420+'Programska_aktivnost 5'!G420+'Programska_aktivnost 6'!G420+'PROJEKAT 5001'!G420+Sheet2!G420+'PROJEKAT 5002 '!G420</f>
        <v>0</v>
      </c>
      <c r="H420" s="87" t="n">
        <f aca="false">+'Programska_aktivnost 3 '!H420+'Programska_aktivnost 1'!H420+Sheet1!H420+'Programska_aktivnost 4'!H420+'Programska_aktivnost 5'!H420+'Programska_aktivnost 6'!H420+'PROJEKAT 5001'!H420+Sheet2!H420+'PROJEKAT 5002 '!H420</f>
        <v>0</v>
      </c>
      <c r="I420" s="88" t="n">
        <f aca="false">+'Programska_aktivnost 3 '!I420+'Programska_aktivnost 1'!I420+Sheet1!I420+'Programska_aktivnost 4'!I420+'Programska_aktivnost 5'!I420+'Programska_aktivnost 6'!I420+'PROJEKAT 5001'!I420+Sheet2!I420+'PROJEKAT 5002 '!I420</f>
        <v>0</v>
      </c>
      <c r="J420" s="138" t="n">
        <f aca="false">+'Programska_aktivnost 3 '!J420+'Programska_aktivnost 1'!J420+Sheet1!J420+'Programska_aktivnost 4'!J420+'Programska_aktivnost 5'!J420+'Programska_aktivnost 6'!J420+'PROJEKAT 5001'!J420+Sheet2!J420+'PROJEKAT 5002 '!J420</f>
        <v>0</v>
      </c>
      <c r="K420" s="86" t="n">
        <f aca="false">+'Programska_aktivnost 3 '!K420+'Programska_aktivnost 1'!K420+Sheet1!K420+'Programska_aktivnost 4'!K420+'Programska_aktivnost 5'!K420+'Programska_aktivnost 6'!K420+'PROJEKAT 5001'!K420+Sheet2!K420+'PROJEKAT 5002 '!K420</f>
        <v>0</v>
      </c>
      <c r="L420" s="138" t="n">
        <f aca="false">+'Programska_aktivnost 3 '!L420+'Programska_aktivnost 1'!L420+Sheet1!L420+'Programska_aktivnost 4'!L420+'Programska_aktivnost 5'!L420+'Programska_aktivnost 6'!L420+'PROJEKAT 5001'!L420+Sheet2!L420+'PROJEKAT 5002 '!L420</f>
        <v>0</v>
      </c>
      <c r="M420" s="86" t="n">
        <f aca="false">+'Programska_aktivnost 3 '!M420+'Programska_aktivnost 1'!M420+Sheet1!M420+'Programska_aktivnost 4'!M420+'Programska_aktivnost 5'!M420+'Programska_aktivnost 6'!M420+'PROJEKAT 5001'!M420+Sheet2!M420+'PROJEKAT 5002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 3 '!D421+'Programska_aktivnost 1'!D421+Sheet1!D421+'Programska_aktivnost 4'!D421+'Programska_aktivnost 5'!D421+'Programska_aktivnost 6'!D421+'PROJEKAT 5001'!D421+Sheet2!D421+'PROJEKAT 5002 '!D421</f>
        <v>0</v>
      </c>
      <c r="E421" s="86" t="n">
        <f aca="false">+'Programska_aktivnost 3 '!E421+'Programska_aktivnost 1'!E421+Sheet1!E421+'Programska_aktivnost 4'!E421+'Programska_aktivnost 5'!E421+'Programska_aktivnost 6'!E421+'PROJEKAT 5001'!E421+Sheet2!E421+'PROJEKAT 5002 '!E421</f>
        <v>0</v>
      </c>
      <c r="F421" s="138" t="n">
        <f aca="false">+'Programska_aktivnost 3 '!F421+'Programska_aktivnost 1'!F421+Sheet1!F421+'Programska_aktivnost 4'!F421+'Programska_aktivnost 5'!F421+'Programska_aktivnost 6'!F421+'PROJEKAT 5001'!F421+Sheet2!F421+'PROJEKAT 5002 '!F421</f>
        <v>0</v>
      </c>
      <c r="G421" s="86" t="n">
        <f aca="false">+'Programska_aktivnost 3 '!G421+'Programska_aktivnost 1'!G421+Sheet1!G421+'Programska_aktivnost 4'!G421+'Programska_aktivnost 5'!G421+'Programska_aktivnost 6'!G421+'PROJEKAT 5001'!G421+Sheet2!G421+'PROJEKAT 5002 '!G421</f>
        <v>0</v>
      </c>
      <c r="H421" s="87" t="n">
        <f aca="false">+'Programska_aktivnost 3 '!H421+'Programska_aktivnost 1'!H421+Sheet1!H421+'Programska_aktivnost 4'!H421+'Programska_aktivnost 5'!H421+'Programska_aktivnost 6'!H421+'PROJEKAT 5001'!H421+Sheet2!H421+'PROJEKAT 5002 '!H421</f>
        <v>0</v>
      </c>
      <c r="I421" s="88" t="n">
        <f aca="false">+'Programska_aktivnost 3 '!I421+'Programska_aktivnost 1'!I421+Sheet1!I421+'Programska_aktivnost 4'!I421+'Programska_aktivnost 5'!I421+'Programska_aktivnost 6'!I421+'PROJEKAT 5001'!I421+Sheet2!I421+'PROJEKAT 5002 '!I421</f>
        <v>0</v>
      </c>
      <c r="J421" s="138" t="n">
        <f aca="false">+'Programska_aktivnost 3 '!J421+'Programska_aktivnost 1'!J421+Sheet1!J421+'Programska_aktivnost 4'!J421+'Programska_aktivnost 5'!J421+'Programska_aktivnost 6'!J421+'PROJEKAT 5001'!J421+Sheet2!J421+'PROJEKAT 5002 '!J421</f>
        <v>0</v>
      </c>
      <c r="K421" s="86" t="n">
        <f aca="false">+'Programska_aktivnost 3 '!K421+'Programska_aktivnost 1'!K421+Sheet1!K421+'Programska_aktivnost 4'!K421+'Programska_aktivnost 5'!K421+'Programska_aktivnost 6'!K421+'PROJEKAT 5001'!K421+Sheet2!K421+'PROJEKAT 5002 '!K421</f>
        <v>0</v>
      </c>
      <c r="L421" s="138" t="n">
        <f aca="false">+'Programska_aktivnost 3 '!L421+'Programska_aktivnost 1'!L421+Sheet1!L421+'Programska_aktivnost 4'!L421+'Programska_aktivnost 5'!L421+'Programska_aktivnost 6'!L421+'PROJEKAT 5001'!L421+Sheet2!L421+'PROJEKAT 5002 '!L421</f>
        <v>0</v>
      </c>
      <c r="M421" s="86" t="n">
        <f aca="false">+'Programska_aktivnost 3 '!M421+'Programska_aktivnost 1'!M421+Sheet1!M421+'Programska_aktivnost 4'!M421+'Programska_aktivnost 5'!M421+'Programska_aktivnost 6'!M421+'PROJEKAT 5001'!M421+Sheet2!M421+'PROJEKAT 5002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 3 '!D422+'Programska_aktivnost 1'!D422+Sheet1!D422+'Programska_aktivnost 4'!D422+'Programska_aktivnost 5'!D422+'Programska_aktivnost 6'!D422+'PROJEKAT 5001'!D422+Sheet2!D422+'PROJEKAT 5002 '!D422</f>
        <v>0</v>
      </c>
      <c r="E422" s="86" t="n">
        <f aca="false">+'Programska_aktivnost 3 '!E422+'Programska_aktivnost 1'!E422+Sheet1!E422+'Programska_aktivnost 4'!E422+'Programska_aktivnost 5'!E422+'Programska_aktivnost 6'!E422+'PROJEKAT 5001'!E422+Sheet2!E422+'PROJEKAT 5002 '!E422</f>
        <v>0</v>
      </c>
      <c r="F422" s="138" t="n">
        <f aca="false">+'Programska_aktivnost 3 '!F422+'Programska_aktivnost 1'!F422+Sheet1!F422+'Programska_aktivnost 4'!F422+'Programska_aktivnost 5'!F422+'Programska_aktivnost 6'!F422+'PROJEKAT 5001'!F422+Sheet2!F422+'PROJEKAT 5002 '!F422</f>
        <v>0</v>
      </c>
      <c r="G422" s="86" t="n">
        <f aca="false">+'Programska_aktivnost 3 '!G422+'Programska_aktivnost 1'!G422+Sheet1!G422+'Programska_aktivnost 4'!G422+'Programska_aktivnost 5'!G422+'Programska_aktivnost 6'!G422+'PROJEKAT 5001'!G422+Sheet2!G422+'PROJEKAT 5002 '!G422</f>
        <v>0</v>
      </c>
      <c r="H422" s="87" t="n">
        <f aca="false">+'Programska_aktivnost 3 '!H422+'Programska_aktivnost 1'!H422+Sheet1!H422+'Programska_aktivnost 4'!H422+'Programska_aktivnost 5'!H422+'Programska_aktivnost 6'!H422+'PROJEKAT 5001'!H422+Sheet2!H422+'PROJEKAT 5002 '!H422</f>
        <v>0</v>
      </c>
      <c r="I422" s="88" t="n">
        <f aca="false">+'Programska_aktivnost 3 '!I422+'Programska_aktivnost 1'!I422+Sheet1!I422+'Programska_aktivnost 4'!I422+'Programska_aktivnost 5'!I422+'Programska_aktivnost 6'!I422+'PROJEKAT 5001'!I422+Sheet2!I422+'PROJEKAT 5002 '!I422</f>
        <v>0</v>
      </c>
      <c r="J422" s="138" t="n">
        <f aca="false">+'Programska_aktivnost 3 '!J422+'Programska_aktivnost 1'!J422+Sheet1!J422+'Programska_aktivnost 4'!J422+'Programska_aktivnost 5'!J422+'Programska_aktivnost 6'!J422+'PROJEKAT 5001'!J422+Sheet2!J422+'PROJEKAT 5002 '!J422</f>
        <v>0</v>
      </c>
      <c r="K422" s="86" t="n">
        <f aca="false">+'Programska_aktivnost 3 '!K422+'Programska_aktivnost 1'!K422+Sheet1!K422+'Programska_aktivnost 4'!K422+'Programska_aktivnost 5'!K422+'Programska_aktivnost 6'!K422+'PROJEKAT 5001'!K422+Sheet2!K422+'PROJEKAT 5002 '!K422</f>
        <v>0</v>
      </c>
      <c r="L422" s="138" t="n">
        <f aca="false">+'Programska_aktivnost 3 '!L422+'Programska_aktivnost 1'!L422+Sheet1!L422+'Programska_aktivnost 4'!L422+'Programska_aktivnost 5'!L422+'Programska_aktivnost 6'!L422+'PROJEKAT 5001'!L422+Sheet2!L422+'PROJEKAT 5002 '!L422</f>
        <v>0</v>
      </c>
      <c r="M422" s="86" t="n">
        <f aca="false">+'Programska_aktivnost 3 '!M422+'Programska_aktivnost 1'!M422+Sheet1!M422+'Programska_aktivnost 4'!M422+'Programska_aktivnost 5'!M422+'Programska_aktivnost 6'!M422+'PROJEKAT 5001'!M422+Sheet2!M422+'PROJEKAT 5002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 3 '!D423+'Programska_aktivnost 1'!D423+Sheet1!D423+'Programska_aktivnost 4'!D423+'Programska_aktivnost 5'!D423+'Programska_aktivnost 6'!D423+'PROJEKAT 5001'!D423+Sheet2!D423+'PROJEKAT 5002 '!D423</f>
        <v>0</v>
      </c>
      <c r="E423" s="86" t="n">
        <f aca="false">+'Programska_aktivnost 3 '!E423+'Programska_aktivnost 1'!E423+Sheet1!E423+'Programska_aktivnost 4'!E423+'Programska_aktivnost 5'!E423+'Programska_aktivnost 6'!E423+'PROJEKAT 5001'!E423+Sheet2!E423+'PROJEKAT 5002 '!E423</f>
        <v>0</v>
      </c>
      <c r="F423" s="138" t="n">
        <f aca="false">+'Programska_aktivnost 3 '!F423+'Programska_aktivnost 1'!F423+Sheet1!F423+'Programska_aktivnost 4'!F423+'Programska_aktivnost 5'!F423+'Programska_aktivnost 6'!F423+'PROJEKAT 5001'!F423+Sheet2!F423+'PROJEKAT 5002 '!F423</f>
        <v>0</v>
      </c>
      <c r="G423" s="86" t="n">
        <f aca="false">+'Programska_aktivnost 3 '!G423+'Programska_aktivnost 1'!G423+Sheet1!G423+'Programska_aktivnost 4'!G423+'Programska_aktivnost 5'!G423+'Programska_aktivnost 6'!G423+'PROJEKAT 5001'!G423+Sheet2!G423+'PROJEKAT 5002 '!G423</f>
        <v>0</v>
      </c>
      <c r="H423" s="87" t="n">
        <f aca="false">+'Programska_aktivnost 3 '!H423+'Programska_aktivnost 1'!H423+Sheet1!H423+'Programska_aktivnost 4'!H423+'Programska_aktivnost 5'!H423+'Programska_aktivnost 6'!H423+'PROJEKAT 5001'!H423+Sheet2!H423+'PROJEKAT 5002 '!H423</f>
        <v>0</v>
      </c>
      <c r="I423" s="88" t="n">
        <f aca="false">+'Programska_aktivnost 3 '!I423+'Programska_aktivnost 1'!I423+Sheet1!I423+'Programska_aktivnost 4'!I423+'Programska_aktivnost 5'!I423+'Programska_aktivnost 6'!I423+'PROJEKAT 5001'!I423+Sheet2!I423+'PROJEKAT 5002 '!I423</f>
        <v>0</v>
      </c>
      <c r="J423" s="138" t="n">
        <f aca="false">+'Programska_aktivnost 3 '!J423+'Programska_aktivnost 1'!J423+Sheet1!J423+'Programska_aktivnost 4'!J423+'Programska_aktivnost 5'!J423+'Programska_aktivnost 6'!J423+'PROJEKAT 5001'!J423+Sheet2!J423+'PROJEKAT 5002 '!J423</f>
        <v>0</v>
      </c>
      <c r="K423" s="86" t="n">
        <f aca="false">+'Programska_aktivnost 3 '!K423+'Programska_aktivnost 1'!K423+Sheet1!K423+'Programska_aktivnost 4'!K423+'Programska_aktivnost 5'!K423+'Programska_aktivnost 6'!K423+'PROJEKAT 5001'!K423+Sheet2!K423+'PROJEKAT 5002 '!K423</f>
        <v>0</v>
      </c>
      <c r="L423" s="138" t="n">
        <f aca="false">+'Programska_aktivnost 3 '!L423+'Programska_aktivnost 1'!L423+Sheet1!L423+'Programska_aktivnost 4'!L423+'Programska_aktivnost 5'!L423+'Programska_aktivnost 6'!L423+'PROJEKAT 5001'!L423+Sheet2!L423+'PROJEKAT 5002 '!L423</f>
        <v>0</v>
      </c>
      <c r="M423" s="86" t="n">
        <f aca="false">+'Programska_aktivnost 3 '!M423+'Programska_aktivnost 1'!M423+Sheet1!M423+'Programska_aktivnost 4'!M423+'Programska_aktivnost 5'!M423+'Programska_aktivnost 6'!M423+'PROJEKAT 5001'!M423+Sheet2!M423+'PROJEKAT 5002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 3 '!D424+'Programska_aktivnost 1'!D424+Sheet1!D424+'Programska_aktivnost 4'!D424+'Programska_aktivnost 5'!D424+'Programska_aktivnost 6'!D424+'PROJEKAT 5001'!D424+Sheet2!D424+'PROJEKAT 5002 '!D424</f>
        <v>0</v>
      </c>
      <c r="E424" s="79" t="n">
        <f aca="false">+'Programska_aktivnost 3 '!E424+'Programska_aktivnost 1'!E424+Sheet1!E424+'Programska_aktivnost 4'!E424+'Programska_aktivnost 5'!E424+'Programska_aktivnost 6'!E424+'PROJEKAT 5001'!E424+Sheet2!E424+'PROJEKAT 5002 '!E424</f>
        <v>0</v>
      </c>
      <c r="F424" s="93" t="n">
        <f aca="false">+'Programska_aktivnost 3 '!F424+'Programska_aktivnost 1'!F424+Sheet1!F424+'Programska_aktivnost 4'!F424+'Programska_aktivnost 5'!F424+'Programska_aktivnost 6'!F424+'PROJEKAT 5001'!F424+Sheet2!F424+'PROJEKAT 5002 '!F424</f>
        <v>0</v>
      </c>
      <c r="G424" s="79" t="n">
        <f aca="false">+'Programska_aktivnost 3 '!G424+'Programska_aktivnost 1'!G424+Sheet1!G424+'Programska_aktivnost 4'!G424+'Programska_aktivnost 5'!G424+'Programska_aktivnost 6'!G424+'PROJEKAT 5001'!G424+Sheet2!G424+'PROJEKAT 5002 '!G424</f>
        <v>0</v>
      </c>
      <c r="H424" s="78" t="n">
        <f aca="false">+'Programska_aktivnost 3 '!H424+'Programska_aktivnost 1'!H424+Sheet1!H424+'Programska_aktivnost 4'!H424+'Programska_aktivnost 5'!H424+'Programska_aktivnost 6'!H424+'PROJEKAT 5001'!H424+Sheet2!H424+'PROJEKAT 5002 '!H424</f>
        <v>0</v>
      </c>
      <c r="I424" s="79" t="n">
        <f aca="false">+'Programska_aktivnost 3 '!I424+'Programska_aktivnost 1'!I424+Sheet1!I424+'Programska_aktivnost 4'!I424+'Programska_aktivnost 5'!I424+'Programska_aktivnost 6'!I424+'PROJEKAT 5001'!I424+Sheet2!I424+'PROJEKAT 5002 '!I424</f>
        <v>0</v>
      </c>
      <c r="J424" s="93" t="n">
        <f aca="false">+'Programska_aktivnost 3 '!J424+'Programska_aktivnost 1'!J424+Sheet1!J424+'Programska_aktivnost 4'!J424+'Programska_aktivnost 5'!J424+'Programska_aktivnost 6'!J424+'PROJEKAT 5001'!J424+Sheet2!J424+'PROJEKAT 5002 '!J424</f>
        <v>0</v>
      </c>
      <c r="K424" s="79" t="n">
        <f aca="false">+'Programska_aktivnost 3 '!K424+'Programska_aktivnost 1'!K424+Sheet1!K424+'Programska_aktivnost 4'!K424+'Programska_aktivnost 5'!K424+'Programska_aktivnost 6'!K424+'PROJEKAT 5001'!K424+Sheet2!K424+'PROJEKAT 5002 '!K424</f>
        <v>0</v>
      </c>
      <c r="L424" s="93" t="n">
        <f aca="false">+'Programska_aktivnost 3 '!L424+'Programska_aktivnost 1'!L424+Sheet1!L424+'Programska_aktivnost 4'!L424+'Programska_aktivnost 5'!L424+'Programska_aktivnost 6'!L424+'PROJEKAT 5001'!L424+Sheet2!L424+'PROJEKAT 5002 '!L424</f>
        <v>0</v>
      </c>
      <c r="M424" s="79" t="n">
        <f aca="false">+'Programska_aktivnost 3 '!M424+'Programska_aktivnost 1'!M424+Sheet1!M424+'Programska_aktivnost 4'!M424+'Programska_aktivnost 5'!M424+'Programska_aktivnost 6'!M424+'PROJEKAT 5001'!M424+Sheet2!M424+'PROJEKAT 5002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 3 '!D425+'Programska_aktivnost 1'!D425+Sheet1!D425+'Programska_aktivnost 4'!D425+'Programska_aktivnost 5'!D425+'Programska_aktivnost 6'!D425+'PROJEKAT 5001'!D425+Sheet2!D425+'PROJEKAT 5002 '!D425</f>
        <v>0</v>
      </c>
      <c r="E425" s="86" t="n">
        <f aca="false">+'Programska_aktivnost 3 '!E425+'Programska_aktivnost 1'!E425+Sheet1!E425+'Programska_aktivnost 4'!E425+'Programska_aktivnost 5'!E425+'Programska_aktivnost 6'!E425+'PROJEKAT 5001'!E425+Sheet2!E425+'PROJEKAT 5002 '!E425</f>
        <v>0</v>
      </c>
      <c r="F425" s="138" t="n">
        <f aca="false">+'Programska_aktivnost 3 '!F425+'Programska_aktivnost 1'!F425+Sheet1!F425+'Programska_aktivnost 4'!F425+'Programska_aktivnost 5'!F425+'Programska_aktivnost 6'!F425+'PROJEKAT 5001'!F425+Sheet2!F425+'PROJEKAT 5002 '!F425</f>
        <v>0</v>
      </c>
      <c r="G425" s="86" t="n">
        <f aca="false">+'Programska_aktivnost 3 '!G425+'Programska_aktivnost 1'!G425+Sheet1!G425+'Programska_aktivnost 4'!G425+'Programska_aktivnost 5'!G425+'Programska_aktivnost 6'!G425+'PROJEKAT 5001'!G425+Sheet2!G425+'PROJEKAT 5002 '!G425</f>
        <v>0</v>
      </c>
      <c r="H425" s="87" t="n">
        <f aca="false">+'Programska_aktivnost 3 '!H425+'Programska_aktivnost 1'!H425+Sheet1!H425+'Programska_aktivnost 4'!H425+'Programska_aktivnost 5'!H425+'Programska_aktivnost 6'!H425+'PROJEKAT 5001'!H425+Sheet2!H425+'PROJEKAT 5002 '!H425</f>
        <v>0</v>
      </c>
      <c r="I425" s="88" t="n">
        <f aca="false">+'Programska_aktivnost 3 '!I425+'Programska_aktivnost 1'!I425+Sheet1!I425+'Programska_aktivnost 4'!I425+'Programska_aktivnost 5'!I425+'Programska_aktivnost 6'!I425+'PROJEKAT 5001'!I425+Sheet2!I425+'PROJEKAT 5002 '!I425</f>
        <v>0</v>
      </c>
      <c r="J425" s="138" t="n">
        <f aca="false">+'Programska_aktivnost 3 '!J425+'Programska_aktivnost 1'!J425+Sheet1!J425+'Programska_aktivnost 4'!J425+'Programska_aktivnost 5'!J425+'Programska_aktivnost 6'!J425+'PROJEKAT 5001'!J425+Sheet2!J425+'PROJEKAT 5002 '!J425</f>
        <v>0</v>
      </c>
      <c r="K425" s="86" t="n">
        <f aca="false">+'Programska_aktivnost 3 '!K425+'Programska_aktivnost 1'!K425+Sheet1!K425+'Programska_aktivnost 4'!K425+'Programska_aktivnost 5'!K425+'Programska_aktivnost 6'!K425+'PROJEKAT 5001'!K425+Sheet2!K425+'PROJEKAT 5002 '!K425</f>
        <v>0</v>
      </c>
      <c r="L425" s="138" t="n">
        <f aca="false">+'Programska_aktivnost 3 '!L425+'Programska_aktivnost 1'!L425+Sheet1!L425+'Programska_aktivnost 4'!L425+'Programska_aktivnost 5'!L425+'Programska_aktivnost 6'!L425+'PROJEKAT 5001'!L425+Sheet2!L425+'PROJEKAT 5002 '!L425</f>
        <v>0</v>
      </c>
      <c r="M425" s="86" t="n">
        <f aca="false">+'Programska_aktivnost 3 '!M425+'Programska_aktivnost 1'!M425+Sheet1!M425+'Programska_aktivnost 4'!M425+'Programska_aktivnost 5'!M425+'Programska_aktivnost 6'!M425+'PROJEKAT 5001'!M425+Sheet2!M425+'PROJEKAT 5002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 3 '!D426+'Programska_aktivnost 1'!D426+Sheet1!D426+'Programska_aktivnost 4'!D426+'Programska_aktivnost 5'!D426+'Programska_aktivnost 6'!D426+'PROJEKAT 5001'!D426+Sheet2!D426+'PROJEKAT 5002 '!D426</f>
        <v>0</v>
      </c>
      <c r="E426" s="79" t="n">
        <f aca="false">+'Programska_aktivnost 3 '!E426+'Programska_aktivnost 1'!E426+Sheet1!E426+'Programska_aktivnost 4'!E426+'Programska_aktivnost 5'!E426+'Programska_aktivnost 6'!E426+'PROJEKAT 5001'!E426+Sheet2!E426+'PROJEKAT 5002 '!E426</f>
        <v>0</v>
      </c>
      <c r="F426" s="93" t="n">
        <f aca="false">+'Programska_aktivnost 3 '!F426+'Programska_aktivnost 1'!F426+Sheet1!F426+'Programska_aktivnost 4'!F426+'Programska_aktivnost 5'!F426+'Programska_aktivnost 6'!F426+'PROJEKAT 5001'!F426+Sheet2!F426+'PROJEKAT 5002 '!F426</f>
        <v>0</v>
      </c>
      <c r="G426" s="79" t="n">
        <f aca="false">+'Programska_aktivnost 3 '!G426+'Programska_aktivnost 1'!G426+Sheet1!G426+'Programska_aktivnost 4'!G426+'Programska_aktivnost 5'!G426+'Programska_aktivnost 6'!G426+'PROJEKAT 5001'!G426+Sheet2!G426+'PROJEKAT 5002 '!G426</f>
        <v>0</v>
      </c>
      <c r="H426" s="78" t="n">
        <f aca="false">+'Programska_aktivnost 3 '!H426+'Programska_aktivnost 1'!H426+Sheet1!H426+'Programska_aktivnost 4'!H426+'Programska_aktivnost 5'!H426+'Programska_aktivnost 6'!H426+'PROJEKAT 5001'!H426+Sheet2!H426+'PROJEKAT 5002 '!H426</f>
        <v>0</v>
      </c>
      <c r="I426" s="79" t="n">
        <f aca="false">+'Programska_aktivnost 3 '!I426+'Programska_aktivnost 1'!I426+Sheet1!I426+'Programska_aktivnost 4'!I426+'Programska_aktivnost 5'!I426+'Programska_aktivnost 6'!I426+'PROJEKAT 5001'!I426+Sheet2!I426+'PROJEKAT 5002 '!I426</f>
        <v>0</v>
      </c>
      <c r="J426" s="93" t="n">
        <f aca="false">+'Programska_aktivnost 3 '!J426+'Programska_aktivnost 1'!J426+Sheet1!J426+'Programska_aktivnost 4'!J426+'Programska_aktivnost 5'!J426+'Programska_aktivnost 6'!J426+'PROJEKAT 5001'!J426+Sheet2!J426+'PROJEKAT 5002 '!J426</f>
        <v>0</v>
      </c>
      <c r="K426" s="79" t="n">
        <f aca="false">+'Programska_aktivnost 3 '!K426+'Programska_aktivnost 1'!K426+Sheet1!K426+'Programska_aktivnost 4'!K426+'Programska_aktivnost 5'!K426+'Programska_aktivnost 6'!K426+'PROJEKAT 5001'!K426+Sheet2!K426+'PROJEKAT 5002 '!K426</f>
        <v>0</v>
      </c>
      <c r="L426" s="93" t="n">
        <f aca="false">+'Programska_aktivnost 3 '!L426+'Programska_aktivnost 1'!L426+Sheet1!L426+'Programska_aktivnost 4'!L426+'Programska_aktivnost 5'!L426+'Programska_aktivnost 6'!L426+'PROJEKAT 5001'!L426+Sheet2!L426+'PROJEKAT 5002 '!L426</f>
        <v>0</v>
      </c>
      <c r="M426" s="79" t="n">
        <f aca="false">+'Programska_aktivnost 3 '!M426+'Programska_aktivnost 1'!M426+Sheet1!M426+'Programska_aktivnost 4'!M426+'Programska_aktivnost 5'!M426+'Programska_aktivnost 6'!M426+'PROJEKAT 5001'!M426+Sheet2!M426+'PROJEKAT 5002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 3 '!D427+'Programska_aktivnost 1'!D427+Sheet1!D427+'Programska_aktivnost 4'!D427+'Programska_aktivnost 5'!D427+'Programska_aktivnost 6'!D427+'PROJEKAT 5001'!D427+Sheet2!D427+'PROJEKAT 5002 '!D427</f>
        <v>0</v>
      </c>
      <c r="E427" s="86" t="n">
        <f aca="false">+'Programska_aktivnost 3 '!E427+'Programska_aktivnost 1'!E427+Sheet1!E427+'Programska_aktivnost 4'!E427+'Programska_aktivnost 5'!E427+'Programska_aktivnost 6'!E427+'PROJEKAT 5001'!E427+Sheet2!E427+'PROJEKAT 5002 '!E427</f>
        <v>0</v>
      </c>
      <c r="F427" s="138" t="n">
        <f aca="false">+'Programska_aktivnost 3 '!F427+'Programska_aktivnost 1'!F427+Sheet1!F427+'Programska_aktivnost 4'!F427+'Programska_aktivnost 5'!F427+'Programska_aktivnost 6'!F427+'PROJEKAT 5001'!F427+Sheet2!F427+'PROJEKAT 5002 '!F427</f>
        <v>0</v>
      </c>
      <c r="G427" s="86" t="n">
        <f aca="false">+'Programska_aktivnost 3 '!G427+'Programska_aktivnost 1'!G427+Sheet1!G427+'Programska_aktivnost 4'!G427+'Programska_aktivnost 5'!G427+'Programska_aktivnost 6'!G427+'PROJEKAT 5001'!G427+Sheet2!G427+'PROJEKAT 5002 '!G427</f>
        <v>0</v>
      </c>
      <c r="H427" s="87" t="n">
        <f aca="false">+'Programska_aktivnost 3 '!H427+'Programska_aktivnost 1'!H427+Sheet1!H427+'Programska_aktivnost 4'!H427+'Programska_aktivnost 5'!H427+'Programska_aktivnost 6'!H427+'PROJEKAT 5001'!H427+Sheet2!H427+'PROJEKAT 5002 '!H427</f>
        <v>0</v>
      </c>
      <c r="I427" s="88" t="n">
        <f aca="false">+'Programska_aktivnost 3 '!I427+'Programska_aktivnost 1'!I427+Sheet1!I427+'Programska_aktivnost 4'!I427+'Programska_aktivnost 5'!I427+'Programska_aktivnost 6'!I427+'PROJEKAT 5001'!I427+Sheet2!I427+'PROJEKAT 5002 '!I427</f>
        <v>0</v>
      </c>
      <c r="J427" s="138" t="n">
        <f aca="false">+'Programska_aktivnost 3 '!J427+'Programska_aktivnost 1'!J427+Sheet1!J427+'Programska_aktivnost 4'!J427+'Programska_aktivnost 5'!J427+'Programska_aktivnost 6'!J427+'PROJEKAT 5001'!J427+Sheet2!J427+'PROJEKAT 5002 '!J427</f>
        <v>0</v>
      </c>
      <c r="K427" s="86" t="n">
        <f aca="false">+'Programska_aktivnost 3 '!K427+'Programska_aktivnost 1'!K427+Sheet1!K427+'Programska_aktivnost 4'!K427+'Programska_aktivnost 5'!K427+'Programska_aktivnost 6'!K427+'PROJEKAT 5001'!K427+Sheet2!K427+'PROJEKAT 5002 '!K427</f>
        <v>0</v>
      </c>
      <c r="L427" s="138" t="n">
        <f aca="false">+'Programska_aktivnost 3 '!L427+'Programska_aktivnost 1'!L427+Sheet1!L427+'Programska_aktivnost 4'!L427+'Programska_aktivnost 5'!L427+'Programska_aktivnost 6'!L427+'PROJEKAT 5001'!L427+Sheet2!L427+'PROJEKAT 5002 '!L427</f>
        <v>0</v>
      </c>
      <c r="M427" s="86" t="n">
        <f aca="false">+'Programska_aktivnost 3 '!M427+'Programska_aktivnost 1'!M427+Sheet1!M427+'Programska_aktivnost 4'!M427+'Programska_aktivnost 5'!M427+'Programska_aktivnost 6'!M427+'PROJEKAT 5001'!M427+Sheet2!M427+'PROJEKAT 5002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 3 '!D428+'Programska_aktivnost 1'!D428+Sheet1!D428+'Programska_aktivnost 4'!D428+'Programska_aktivnost 5'!D428+'Programska_aktivnost 6'!D428+'PROJEKAT 5001'!D428+Sheet2!D428+'PROJEKAT 5002 '!D428</f>
        <v>0</v>
      </c>
      <c r="E428" s="79" t="n">
        <f aca="false">+'Programska_aktivnost 3 '!E428+'Programska_aktivnost 1'!E428+Sheet1!E428+'Programska_aktivnost 4'!E428+'Programska_aktivnost 5'!E428+'Programska_aktivnost 6'!E428+'PROJEKAT 5001'!E428+Sheet2!E428+'PROJEKAT 5002 '!E428</f>
        <v>0</v>
      </c>
      <c r="F428" s="93" t="n">
        <f aca="false">+'Programska_aktivnost 3 '!F428+'Programska_aktivnost 1'!F428+Sheet1!F428+'Programska_aktivnost 4'!F428+'Programska_aktivnost 5'!F428+'Programska_aktivnost 6'!F428+'PROJEKAT 5001'!F428+Sheet2!F428+'PROJEKAT 5002 '!F428</f>
        <v>0</v>
      </c>
      <c r="G428" s="79" t="n">
        <f aca="false">+'Programska_aktivnost 3 '!G428+'Programska_aktivnost 1'!G428+Sheet1!G428+'Programska_aktivnost 4'!G428+'Programska_aktivnost 5'!G428+'Programska_aktivnost 6'!G428+'PROJEKAT 5001'!G428+Sheet2!G428+'PROJEKAT 5002 '!G428</f>
        <v>0</v>
      </c>
      <c r="H428" s="78" t="n">
        <f aca="false">+'Programska_aktivnost 3 '!H428+'Programska_aktivnost 1'!H428+Sheet1!H428+'Programska_aktivnost 4'!H428+'Programska_aktivnost 5'!H428+'Programska_aktivnost 6'!H428+'PROJEKAT 5001'!H428+Sheet2!H428+'PROJEKAT 5002 '!H428</f>
        <v>0</v>
      </c>
      <c r="I428" s="79" t="n">
        <f aca="false">+'Programska_aktivnost 3 '!I428+'Programska_aktivnost 1'!I428+Sheet1!I428+'Programska_aktivnost 4'!I428+'Programska_aktivnost 5'!I428+'Programska_aktivnost 6'!I428+'PROJEKAT 5001'!I428+Sheet2!I428+'PROJEKAT 5002 '!I428</f>
        <v>0</v>
      </c>
      <c r="J428" s="93" t="n">
        <f aca="false">+'Programska_aktivnost 3 '!J428+'Programska_aktivnost 1'!J428+Sheet1!J428+'Programska_aktivnost 4'!J428+'Programska_aktivnost 5'!J428+'Programska_aktivnost 6'!J428+'PROJEKAT 5001'!J428+Sheet2!J428+'PROJEKAT 5002 '!J428</f>
        <v>0</v>
      </c>
      <c r="K428" s="79" t="n">
        <f aca="false">+'Programska_aktivnost 3 '!K428+'Programska_aktivnost 1'!K428+Sheet1!K428+'Programska_aktivnost 4'!K428+'Programska_aktivnost 5'!K428+'Programska_aktivnost 6'!K428+'PROJEKAT 5001'!K428+Sheet2!K428+'PROJEKAT 5002 '!K428</f>
        <v>0</v>
      </c>
      <c r="L428" s="93" t="n">
        <f aca="false">+'Programska_aktivnost 3 '!L428+'Programska_aktivnost 1'!L428+Sheet1!L428+'Programska_aktivnost 4'!L428+'Programska_aktivnost 5'!L428+'Programska_aktivnost 6'!L428+'PROJEKAT 5001'!L428+Sheet2!L428+'PROJEKAT 5002 '!L428</f>
        <v>0</v>
      </c>
      <c r="M428" s="79" t="n">
        <f aca="false">+'Programska_aktivnost 3 '!M428+'Programska_aktivnost 1'!M428+Sheet1!M428+'Programska_aktivnost 4'!M428+'Programska_aktivnost 5'!M428+'Programska_aktivnost 6'!M428+'PROJEKAT 5001'!M428+Sheet2!M428+'PROJEKAT 5002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 3 '!D429+'Programska_aktivnost 1'!D429+Sheet1!D429+'Programska_aktivnost 4'!D429+'Programska_aktivnost 5'!D429+'Programska_aktivnost 6'!D429+'PROJEKAT 5001'!D429+Sheet2!D429+'PROJEKAT 5002 '!D429</f>
        <v>0</v>
      </c>
      <c r="E429" s="86" t="n">
        <f aca="false">+'Programska_aktivnost 3 '!E429+'Programska_aktivnost 1'!E429+Sheet1!E429+'Programska_aktivnost 4'!E429+'Programska_aktivnost 5'!E429+'Programska_aktivnost 6'!E429+'PROJEKAT 5001'!E429+Sheet2!E429+'PROJEKAT 5002 '!E429</f>
        <v>0</v>
      </c>
      <c r="F429" s="138" t="n">
        <f aca="false">+'Programska_aktivnost 3 '!F429+'Programska_aktivnost 1'!F429+Sheet1!F429+'Programska_aktivnost 4'!F429+'Programska_aktivnost 5'!F429+'Programska_aktivnost 6'!F429+'PROJEKAT 5001'!F429+Sheet2!F429+'PROJEKAT 5002 '!F429</f>
        <v>0</v>
      </c>
      <c r="G429" s="86" t="n">
        <f aca="false">+'Programska_aktivnost 3 '!G429+'Programska_aktivnost 1'!G429+Sheet1!G429+'Programska_aktivnost 4'!G429+'Programska_aktivnost 5'!G429+'Programska_aktivnost 6'!G429+'PROJEKAT 5001'!G429+Sheet2!G429+'PROJEKAT 5002 '!G429</f>
        <v>0</v>
      </c>
      <c r="H429" s="87" t="n">
        <f aca="false">+'Programska_aktivnost 3 '!H429+'Programska_aktivnost 1'!H429+Sheet1!H429+'Programska_aktivnost 4'!H429+'Programska_aktivnost 5'!H429+'Programska_aktivnost 6'!H429+'PROJEKAT 5001'!H429+Sheet2!H429+'PROJEKAT 5002 '!H429</f>
        <v>0</v>
      </c>
      <c r="I429" s="88" t="n">
        <f aca="false">+'Programska_aktivnost 3 '!I429+'Programska_aktivnost 1'!I429+Sheet1!I429+'Programska_aktivnost 4'!I429+'Programska_aktivnost 5'!I429+'Programska_aktivnost 6'!I429+'PROJEKAT 5001'!I429+Sheet2!I429+'PROJEKAT 5002 '!I429</f>
        <v>0</v>
      </c>
      <c r="J429" s="138" t="n">
        <f aca="false">+'Programska_aktivnost 3 '!J429+'Programska_aktivnost 1'!J429+Sheet1!J429+'Programska_aktivnost 4'!J429+'Programska_aktivnost 5'!J429+'Programska_aktivnost 6'!J429+'PROJEKAT 5001'!J429+Sheet2!J429+'PROJEKAT 5002 '!J429</f>
        <v>0</v>
      </c>
      <c r="K429" s="86" t="n">
        <f aca="false">+'Programska_aktivnost 3 '!K429+'Programska_aktivnost 1'!K429+Sheet1!K429+'Programska_aktivnost 4'!K429+'Programska_aktivnost 5'!K429+'Programska_aktivnost 6'!K429+'PROJEKAT 5001'!K429+Sheet2!K429+'PROJEKAT 5002 '!K429</f>
        <v>0</v>
      </c>
      <c r="L429" s="138" t="n">
        <f aca="false">+'Programska_aktivnost 3 '!L429+'Programska_aktivnost 1'!L429+Sheet1!L429+'Programska_aktivnost 4'!L429+'Programska_aktivnost 5'!L429+'Programska_aktivnost 6'!L429+'PROJEKAT 5001'!L429+Sheet2!L429+'PROJEKAT 5002 '!L429</f>
        <v>0</v>
      </c>
      <c r="M429" s="86" t="n">
        <f aca="false">+'Programska_aktivnost 3 '!M429+'Programska_aktivnost 1'!M429+Sheet1!M429+'Programska_aktivnost 4'!M429+'Programska_aktivnost 5'!M429+'Programska_aktivnost 6'!M429+'PROJEKAT 5001'!M429+Sheet2!M429+'PROJEKAT 5002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 3 '!D430+'Programska_aktivnost 1'!D430+Sheet1!D430+'Programska_aktivnost 4'!D430+'Programska_aktivnost 5'!D430+'Programska_aktivnost 6'!D430+'PROJEKAT 5001'!D430+Sheet2!D430+'PROJEKAT 5002 '!D430</f>
        <v>0</v>
      </c>
      <c r="E430" s="79" t="n">
        <f aca="false">+'Programska_aktivnost 3 '!E430+'Programska_aktivnost 1'!E430+Sheet1!E430+'Programska_aktivnost 4'!E430+'Programska_aktivnost 5'!E430+'Programska_aktivnost 6'!E430+'PROJEKAT 5001'!E430+Sheet2!E430+'PROJEKAT 5002 '!E430</f>
        <v>0</v>
      </c>
      <c r="F430" s="93" t="n">
        <f aca="false">+'Programska_aktivnost 3 '!F430+'Programska_aktivnost 1'!F430+Sheet1!F430+'Programska_aktivnost 4'!F430+'Programska_aktivnost 5'!F430+'Programska_aktivnost 6'!F430+'PROJEKAT 5001'!F430+Sheet2!F430+'PROJEKAT 5002 '!F430</f>
        <v>0</v>
      </c>
      <c r="G430" s="79" t="n">
        <f aca="false">+'Programska_aktivnost 3 '!G430+'Programska_aktivnost 1'!G430+Sheet1!G430+'Programska_aktivnost 4'!G430+'Programska_aktivnost 5'!G430+'Programska_aktivnost 6'!G430+'PROJEKAT 5001'!G430+Sheet2!G430+'PROJEKAT 5002 '!G430</f>
        <v>0</v>
      </c>
      <c r="H430" s="78" t="n">
        <f aca="false">+'Programska_aktivnost 3 '!H430+'Programska_aktivnost 1'!H430+Sheet1!H430+'Programska_aktivnost 4'!H430+'Programska_aktivnost 5'!H430+'Programska_aktivnost 6'!H430+'PROJEKAT 5001'!H430+Sheet2!H430+'PROJEKAT 5002 '!H430</f>
        <v>0</v>
      </c>
      <c r="I430" s="79" t="n">
        <f aca="false">+'Programska_aktivnost 3 '!I430+'Programska_aktivnost 1'!I430+Sheet1!I430+'Programska_aktivnost 4'!I430+'Programska_aktivnost 5'!I430+'Programska_aktivnost 6'!I430+'PROJEKAT 5001'!I430+Sheet2!I430+'PROJEKAT 5002 '!I430</f>
        <v>0</v>
      </c>
      <c r="J430" s="93" t="n">
        <f aca="false">+'Programska_aktivnost 3 '!J430+'Programska_aktivnost 1'!J430+Sheet1!J430+'Programska_aktivnost 4'!J430+'Programska_aktivnost 5'!J430+'Programska_aktivnost 6'!J430+'PROJEKAT 5001'!J430+Sheet2!J430+'PROJEKAT 5002 '!J430</f>
        <v>0</v>
      </c>
      <c r="K430" s="79" t="n">
        <f aca="false">+'Programska_aktivnost 3 '!K430+'Programska_aktivnost 1'!K430+Sheet1!K430+'Programska_aktivnost 4'!K430+'Programska_aktivnost 5'!K430+'Programska_aktivnost 6'!K430+'PROJEKAT 5001'!K430+Sheet2!K430+'PROJEKAT 5002 '!K430</f>
        <v>0</v>
      </c>
      <c r="L430" s="93" t="n">
        <f aca="false">+'Programska_aktivnost 3 '!L430+'Programska_aktivnost 1'!L430+Sheet1!L430+'Programska_aktivnost 4'!L430+'Programska_aktivnost 5'!L430+'Programska_aktivnost 6'!L430+'PROJEKAT 5001'!L430+Sheet2!L430+'PROJEKAT 5002 '!L430</f>
        <v>0</v>
      </c>
      <c r="M430" s="79" t="n">
        <f aca="false">+'Programska_aktivnost 3 '!M430+'Programska_aktivnost 1'!M430+Sheet1!M430+'Programska_aktivnost 4'!M430+'Programska_aktivnost 5'!M430+'Programska_aktivnost 6'!M430+'PROJEKAT 5001'!M430+Sheet2!M430+'PROJEKAT 5002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 3 '!D431+'Programska_aktivnost 1'!D431+Sheet1!D431+'Programska_aktivnost 4'!D431+'Programska_aktivnost 5'!D431+'Programska_aktivnost 6'!D431+'PROJEKAT 5001'!D431+Sheet2!D431+'PROJEKAT 5002 '!D431</f>
        <v>0</v>
      </c>
      <c r="E431" s="79" t="n">
        <f aca="false">+'Programska_aktivnost 3 '!E431+'Programska_aktivnost 1'!E431+Sheet1!E431+'Programska_aktivnost 4'!E431+'Programska_aktivnost 5'!E431+'Programska_aktivnost 6'!E431+'PROJEKAT 5001'!E431+Sheet2!E431+'PROJEKAT 5002 '!E431</f>
        <v>0</v>
      </c>
      <c r="F431" s="93" t="n">
        <f aca="false">+'Programska_aktivnost 3 '!F431+'Programska_aktivnost 1'!F431+Sheet1!F431+'Programska_aktivnost 4'!F431+'Programska_aktivnost 5'!F431+'Programska_aktivnost 6'!F431+'PROJEKAT 5001'!F431+Sheet2!F431+'PROJEKAT 5002 '!F431</f>
        <v>0</v>
      </c>
      <c r="G431" s="79" t="n">
        <f aca="false">+'Programska_aktivnost 3 '!G431+'Programska_aktivnost 1'!G431+Sheet1!G431+'Programska_aktivnost 4'!G431+'Programska_aktivnost 5'!G431+'Programska_aktivnost 6'!G431+'PROJEKAT 5001'!G431+Sheet2!G431+'PROJEKAT 5002 '!G431</f>
        <v>0</v>
      </c>
      <c r="H431" s="78" t="n">
        <f aca="false">+'Programska_aktivnost 3 '!H431+'Programska_aktivnost 1'!H431+Sheet1!H431+'Programska_aktivnost 4'!H431+'Programska_aktivnost 5'!H431+'Programska_aktivnost 6'!H431+'PROJEKAT 5001'!H431+Sheet2!H431+'PROJEKAT 5002 '!H431</f>
        <v>0</v>
      </c>
      <c r="I431" s="79" t="n">
        <f aca="false">+'Programska_aktivnost 3 '!I431+'Programska_aktivnost 1'!I431+Sheet1!I431+'Programska_aktivnost 4'!I431+'Programska_aktivnost 5'!I431+'Programska_aktivnost 6'!I431+'PROJEKAT 5001'!I431+Sheet2!I431+'PROJEKAT 5002 '!I431</f>
        <v>0</v>
      </c>
      <c r="J431" s="93" t="n">
        <f aca="false">+'Programska_aktivnost 3 '!J431+'Programska_aktivnost 1'!J431+Sheet1!J431+'Programska_aktivnost 4'!J431+'Programska_aktivnost 5'!J431+'Programska_aktivnost 6'!J431+'PROJEKAT 5001'!J431+Sheet2!J431+'PROJEKAT 5002 '!J431</f>
        <v>0</v>
      </c>
      <c r="K431" s="79" t="n">
        <f aca="false">+'Programska_aktivnost 3 '!K431+'Programska_aktivnost 1'!K431+Sheet1!K431+'Programska_aktivnost 4'!K431+'Programska_aktivnost 5'!K431+'Programska_aktivnost 6'!K431+'PROJEKAT 5001'!K431+Sheet2!K431+'PROJEKAT 5002 '!K431</f>
        <v>0</v>
      </c>
      <c r="L431" s="93" t="n">
        <f aca="false">+'Programska_aktivnost 3 '!L431+'Programska_aktivnost 1'!L431+Sheet1!L431+'Programska_aktivnost 4'!L431+'Programska_aktivnost 5'!L431+'Programska_aktivnost 6'!L431+'PROJEKAT 5001'!L431+Sheet2!L431+'PROJEKAT 5002 '!L431</f>
        <v>0</v>
      </c>
      <c r="M431" s="79" t="n">
        <f aca="false">+'Programska_aktivnost 3 '!M431+'Programska_aktivnost 1'!M431+Sheet1!M431+'Programska_aktivnost 4'!M431+'Programska_aktivnost 5'!M431+'Programska_aktivnost 6'!M431+'PROJEKAT 5001'!M431+Sheet2!M431+'PROJEKAT 5002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 3 '!D432+'Programska_aktivnost 1'!D432+Sheet1!D432+'Programska_aktivnost 4'!D432+'Programska_aktivnost 5'!D432+'Programska_aktivnost 6'!D432+'PROJEKAT 5001'!D432+Sheet2!D432+'PROJEKAT 5002 '!D432</f>
        <v>0</v>
      </c>
      <c r="E432" s="86" t="n">
        <f aca="false">+'Programska_aktivnost 3 '!E432+'Programska_aktivnost 1'!E432+Sheet1!E432+'Programska_aktivnost 4'!E432+'Programska_aktivnost 5'!E432+'Programska_aktivnost 6'!E432+'PROJEKAT 5001'!E432+Sheet2!E432+'PROJEKAT 5002 '!E432</f>
        <v>0</v>
      </c>
      <c r="F432" s="138" t="n">
        <f aca="false">+'Programska_aktivnost 3 '!F432+'Programska_aktivnost 1'!F432+Sheet1!F432+'Programska_aktivnost 4'!F432+'Programska_aktivnost 5'!F432+'Programska_aktivnost 6'!F432+'PROJEKAT 5001'!F432+Sheet2!F432+'PROJEKAT 5002 '!F432</f>
        <v>0</v>
      </c>
      <c r="G432" s="86" t="n">
        <f aca="false">+'Programska_aktivnost 3 '!G432+'Programska_aktivnost 1'!G432+Sheet1!G432+'Programska_aktivnost 4'!G432+'Programska_aktivnost 5'!G432+'Programska_aktivnost 6'!G432+'PROJEKAT 5001'!G432+Sheet2!G432+'PROJEKAT 5002 '!G432</f>
        <v>0</v>
      </c>
      <c r="H432" s="87" t="n">
        <f aca="false">+'Programska_aktivnost 3 '!H432+'Programska_aktivnost 1'!H432+Sheet1!H432+'Programska_aktivnost 4'!H432+'Programska_aktivnost 5'!H432+'Programska_aktivnost 6'!H432+'PROJEKAT 5001'!H432+Sheet2!H432+'PROJEKAT 5002 '!H432</f>
        <v>0</v>
      </c>
      <c r="I432" s="88" t="n">
        <f aca="false">+'Programska_aktivnost 3 '!I432+'Programska_aktivnost 1'!I432+Sheet1!I432+'Programska_aktivnost 4'!I432+'Programska_aktivnost 5'!I432+'Programska_aktivnost 6'!I432+'PROJEKAT 5001'!I432+Sheet2!I432+'PROJEKAT 5002 '!I432</f>
        <v>0</v>
      </c>
      <c r="J432" s="138" t="n">
        <f aca="false">+'Programska_aktivnost 3 '!J432+'Programska_aktivnost 1'!J432+Sheet1!J432+'Programska_aktivnost 4'!J432+'Programska_aktivnost 5'!J432+'Programska_aktivnost 6'!J432+'PROJEKAT 5001'!J432+Sheet2!J432+'PROJEKAT 5002 '!J432</f>
        <v>0</v>
      </c>
      <c r="K432" s="86" t="n">
        <f aca="false">+'Programska_aktivnost 3 '!K432+'Programska_aktivnost 1'!K432+Sheet1!K432+'Programska_aktivnost 4'!K432+'Programska_aktivnost 5'!K432+'Programska_aktivnost 6'!K432+'PROJEKAT 5001'!K432+Sheet2!K432+'PROJEKAT 5002 '!K432</f>
        <v>0</v>
      </c>
      <c r="L432" s="138" t="n">
        <f aca="false">+'Programska_aktivnost 3 '!L432+'Programska_aktivnost 1'!L432+Sheet1!L432+'Programska_aktivnost 4'!L432+'Programska_aktivnost 5'!L432+'Programska_aktivnost 6'!L432+'PROJEKAT 5001'!L432+Sheet2!L432+'PROJEKAT 5002 '!L432</f>
        <v>0</v>
      </c>
      <c r="M432" s="86" t="n">
        <f aca="false">+'Programska_aktivnost 3 '!M432+'Programska_aktivnost 1'!M432+Sheet1!M432+'Programska_aktivnost 4'!M432+'Programska_aktivnost 5'!M432+'Programska_aktivnost 6'!M432+'PROJEKAT 5001'!M432+Sheet2!M432+'PROJEKAT 5002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 3 '!D433+'Programska_aktivnost 1'!D433+Sheet1!D433+'Programska_aktivnost 4'!D433+'Programska_aktivnost 5'!D433+'Programska_aktivnost 6'!D433+'PROJEKAT 5001'!D433+Sheet2!D433+'PROJEKAT 5002 '!D433</f>
        <v>0</v>
      </c>
      <c r="E433" s="86" t="n">
        <f aca="false">+'Programska_aktivnost 3 '!E433+'Programska_aktivnost 1'!E433+Sheet1!E433+'Programska_aktivnost 4'!E433+'Programska_aktivnost 5'!E433+'Programska_aktivnost 6'!E433+'PROJEKAT 5001'!E433+Sheet2!E433+'PROJEKAT 5002 '!E433</f>
        <v>0</v>
      </c>
      <c r="F433" s="138" t="n">
        <f aca="false">+'Programska_aktivnost 3 '!F433+'Programska_aktivnost 1'!F433+Sheet1!F433+'Programska_aktivnost 4'!F433+'Programska_aktivnost 5'!F433+'Programska_aktivnost 6'!F433+'PROJEKAT 5001'!F433+Sheet2!F433+'PROJEKAT 5002 '!F433</f>
        <v>0</v>
      </c>
      <c r="G433" s="86" t="n">
        <f aca="false">+'Programska_aktivnost 3 '!G433+'Programska_aktivnost 1'!G433+Sheet1!G433+'Programska_aktivnost 4'!G433+'Programska_aktivnost 5'!G433+'Programska_aktivnost 6'!G433+'PROJEKAT 5001'!G433+Sheet2!G433+'PROJEKAT 5002 '!G433</f>
        <v>0</v>
      </c>
      <c r="H433" s="87" t="n">
        <f aca="false">+'Programska_aktivnost 3 '!H433+'Programska_aktivnost 1'!H433+Sheet1!H433+'Programska_aktivnost 4'!H433+'Programska_aktivnost 5'!H433+'Programska_aktivnost 6'!H433+'PROJEKAT 5001'!H433+Sheet2!H433+'PROJEKAT 5002 '!H433</f>
        <v>0</v>
      </c>
      <c r="I433" s="88" t="n">
        <f aca="false">+'Programska_aktivnost 3 '!I433+'Programska_aktivnost 1'!I433+Sheet1!I433+'Programska_aktivnost 4'!I433+'Programska_aktivnost 5'!I433+'Programska_aktivnost 6'!I433+'PROJEKAT 5001'!I433+Sheet2!I433+'PROJEKAT 5002 '!I433</f>
        <v>0</v>
      </c>
      <c r="J433" s="138" t="n">
        <f aca="false">+'Programska_aktivnost 3 '!J433+'Programska_aktivnost 1'!J433+Sheet1!J433+'Programska_aktivnost 4'!J433+'Programska_aktivnost 5'!J433+'Programska_aktivnost 6'!J433+'PROJEKAT 5001'!J433+Sheet2!J433+'PROJEKAT 5002 '!J433</f>
        <v>0</v>
      </c>
      <c r="K433" s="86" t="n">
        <f aca="false">+'Programska_aktivnost 3 '!K433+'Programska_aktivnost 1'!K433+Sheet1!K433+'Programska_aktivnost 4'!K433+'Programska_aktivnost 5'!K433+'Programska_aktivnost 6'!K433+'PROJEKAT 5001'!K433+Sheet2!K433+'PROJEKAT 5002 '!K433</f>
        <v>0</v>
      </c>
      <c r="L433" s="138" t="n">
        <f aca="false">+'Programska_aktivnost 3 '!L433+'Programska_aktivnost 1'!L433+Sheet1!L433+'Programska_aktivnost 4'!L433+'Programska_aktivnost 5'!L433+'Programska_aktivnost 6'!L433+'PROJEKAT 5001'!L433+Sheet2!L433+'PROJEKAT 5002 '!L433</f>
        <v>0</v>
      </c>
      <c r="M433" s="86" t="n">
        <f aca="false">+'Programska_aktivnost 3 '!M433+'Programska_aktivnost 1'!M433+Sheet1!M433+'Programska_aktivnost 4'!M433+'Programska_aktivnost 5'!M433+'Programska_aktivnost 6'!M433+'PROJEKAT 5001'!M433+Sheet2!M433+'PROJEKAT 5002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 3 '!D434+'Programska_aktivnost 1'!D434+Sheet1!D434+'Programska_aktivnost 4'!D434+'Programska_aktivnost 5'!D434+'Programska_aktivnost 6'!D434+'PROJEKAT 5001'!D434+Sheet2!D434+'PROJEKAT 5002 '!D434</f>
        <v>0</v>
      </c>
      <c r="E434" s="86" t="n">
        <f aca="false">+'Programska_aktivnost 3 '!E434+'Programska_aktivnost 1'!E434+Sheet1!E434+'Programska_aktivnost 4'!E434+'Programska_aktivnost 5'!E434+'Programska_aktivnost 6'!E434+'PROJEKAT 5001'!E434+Sheet2!E434+'PROJEKAT 5002 '!E434</f>
        <v>0</v>
      </c>
      <c r="F434" s="138" t="n">
        <f aca="false">+'Programska_aktivnost 3 '!F434+'Programska_aktivnost 1'!F434+Sheet1!F434+'Programska_aktivnost 4'!F434+'Programska_aktivnost 5'!F434+'Programska_aktivnost 6'!F434+'PROJEKAT 5001'!F434+Sheet2!F434+'PROJEKAT 5002 '!F434</f>
        <v>0</v>
      </c>
      <c r="G434" s="86" t="n">
        <f aca="false">+'Programska_aktivnost 3 '!G434+'Programska_aktivnost 1'!G434+Sheet1!G434+'Programska_aktivnost 4'!G434+'Programska_aktivnost 5'!G434+'Programska_aktivnost 6'!G434+'PROJEKAT 5001'!G434+Sheet2!G434+'PROJEKAT 5002 '!G434</f>
        <v>0</v>
      </c>
      <c r="H434" s="87" t="n">
        <f aca="false">+'Programska_aktivnost 3 '!H434+'Programska_aktivnost 1'!H434+Sheet1!H434+'Programska_aktivnost 4'!H434+'Programska_aktivnost 5'!H434+'Programska_aktivnost 6'!H434+'PROJEKAT 5001'!H434+Sheet2!H434+'PROJEKAT 5002 '!H434</f>
        <v>0</v>
      </c>
      <c r="I434" s="88" t="n">
        <f aca="false">+'Programska_aktivnost 3 '!I434+'Programska_aktivnost 1'!I434+Sheet1!I434+'Programska_aktivnost 4'!I434+'Programska_aktivnost 5'!I434+'Programska_aktivnost 6'!I434+'PROJEKAT 5001'!I434+Sheet2!I434+'PROJEKAT 5002 '!I434</f>
        <v>0</v>
      </c>
      <c r="J434" s="138" t="n">
        <f aca="false">+'Programska_aktivnost 3 '!J434+'Programska_aktivnost 1'!J434+Sheet1!J434+'Programska_aktivnost 4'!J434+'Programska_aktivnost 5'!J434+'Programska_aktivnost 6'!J434+'PROJEKAT 5001'!J434+Sheet2!J434+'PROJEKAT 5002 '!J434</f>
        <v>0</v>
      </c>
      <c r="K434" s="86" t="n">
        <f aca="false">+'Programska_aktivnost 3 '!K434+'Programska_aktivnost 1'!K434+Sheet1!K434+'Programska_aktivnost 4'!K434+'Programska_aktivnost 5'!K434+'Programska_aktivnost 6'!K434+'PROJEKAT 5001'!K434+Sheet2!K434+'PROJEKAT 5002 '!K434</f>
        <v>0</v>
      </c>
      <c r="L434" s="138" t="n">
        <f aca="false">+'Programska_aktivnost 3 '!L434+'Programska_aktivnost 1'!L434+Sheet1!L434+'Programska_aktivnost 4'!L434+'Programska_aktivnost 5'!L434+'Programska_aktivnost 6'!L434+'PROJEKAT 5001'!L434+Sheet2!L434+'PROJEKAT 5002 '!L434</f>
        <v>0</v>
      </c>
      <c r="M434" s="86" t="n">
        <f aca="false">+'Programska_aktivnost 3 '!M434+'Programska_aktivnost 1'!M434+Sheet1!M434+'Programska_aktivnost 4'!M434+'Programska_aktivnost 5'!M434+'Programska_aktivnost 6'!M434+'PROJEKAT 5001'!M434+Sheet2!M434+'PROJEKAT 5002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 3 '!D435+'Programska_aktivnost 1'!D435+Sheet1!D435+'Programska_aktivnost 4'!D435+'Programska_aktivnost 5'!D435+'Programska_aktivnost 6'!D435+'PROJEKAT 5001'!D435+Sheet2!D435+'PROJEKAT 5002 '!D435</f>
        <v>0</v>
      </c>
      <c r="E435" s="86" t="n">
        <f aca="false">+'Programska_aktivnost 3 '!E435+'Programska_aktivnost 1'!E435+Sheet1!E435+'Programska_aktivnost 4'!E435+'Programska_aktivnost 5'!E435+'Programska_aktivnost 6'!E435+'PROJEKAT 5001'!E435+Sheet2!E435+'PROJEKAT 5002 '!E435</f>
        <v>0</v>
      </c>
      <c r="F435" s="138" t="n">
        <f aca="false">+'Programska_aktivnost 3 '!F435+'Programska_aktivnost 1'!F435+Sheet1!F435+'Programska_aktivnost 4'!F435+'Programska_aktivnost 5'!F435+'Programska_aktivnost 6'!F435+'PROJEKAT 5001'!F435+Sheet2!F435+'PROJEKAT 5002 '!F435</f>
        <v>0</v>
      </c>
      <c r="G435" s="86" t="n">
        <f aca="false">+'Programska_aktivnost 3 '!G435+'Programska_aktivnost 1'!G435+Sheet1!G435+'Programska_aktivnost 4'!G435+'Programska_aktivnost 5'!G435+'Programska_aktivnost 6'!G435+'PROJEKAT 5001'!G435+Sheet2!G435+'PROJEKAT 5002 '!G435</f>
        <v>0</v>
      </c>
      <c r="H435" s="87" t="n">
        <f aca="false">+'Programska_aktivnost 3 '!H435+'Programska_aktivnost 1'!H435+Sheet1!H435+'Programska_aktivnost 4'!H435+'Programska_aktivnost 5'!H435+'Programska_aktivnost 6'!H435+'PROJEKAT 5001'!H435+Sheet2!H435+'PROJEKAT 5002 '!H435</f>
        <v>0</v>
      </c>
      <c r="I435" s="88" t="n">
        <f aca="false">+'Programska_aktivnost 3 '!I435+'Programska_aktivnost 1'!I435+Sheet1!I435+'Programska_aktivnost 4'!I435+'Programska_aktivnost 5'!I435+'Programska_aktivnost 6'!I435+'PROJEKAT 5001'!I435+Sheet2!I435+'PROJEKAT 5002 '!I435</f>
        <v>0</v>
      </c>
      <c r="J435" s="138" t="n">
        <f aca="false">+'Programska_aktivnost 3 '!J435+'Programska_aktivnost 1'!J435+Sheet1!J435+'Programska_aktivnost 4'!J435+'Programska_aktivnost 5'!J435+'Programska_aktivnost 6'!J435+'PROJEKAT 5001'!J435+Sheet2!J435+'PROJEKAT 5002 '!J435</f>
        <v>0</v>
      </c>
      <c r="K435" s="86" t="n">
        <f aca="false">+'Programska_aktivnost 3 '!K435+'Programska_aktivnost 1'!K435+Sheet1!K435+'Programska_aktivnost 4'!K435+'Programska_aktivnost 5'!K435+'Programska_aktivnost 6'!K435+'PROJEKAT 5001'!K435+Sheet2!K435+'PROJEKAT 5002 '!K435</f>
        <v>0</v>
      </c>
      <c r="L435" s="138" t="n">
        <f aca="false">+'Programska_aktivnost 3 '!L435+'Programska_aktivnost 1'!L435+Sheet1!L435+'Programska_aktivnost 4'!L435+'Programska_aktivnost 5'!L435+'Programska_aktivnost 6'!L435+'PROJEKAT 5001'!L435+Sheet2!L435+'PROJEKAT 5002 '!L435</f>
        <v>0</v>
      </c>
      <c r="M435" s="86" t="n">
        <f aca="false">+'Programska_aktivnost 3 '!M435+'Programska_aktivnost 1'!M435+Sheet1!M435+'Programska_aktivnost 4'!M435+'Programska_aktivnost 5'!M435+'Programska_aktivnost 6'!M435+'PROJEKAT 5001'!M435+Sheet2!M435+'PROJEKAT 5002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 3 '!D436+'Programska_aktivnost 1'!D436+Sheet1!D436+'Programska_aktivnost 4'!D436+'Programska_aktivnost 5'!D436+'Programska_aktivnost 6'!D436+'PROJEKAT 5001'!D436+Sheet2!D436+'PROJEKAT 5002 '!D436</f>
        <v>0</v>
      </c>
      <c r="E436" s="86" t="n">
        <f aca="false">+'Programska_aktivnost 3 '!E436+'Programska_aktivnost 1'!E436+Sheet1!E436+'Programska_aktivnost 4'!E436+'Programska_aktivnost 5'!E436+'Programska_aktivnost 6'!E436+'PROJEKAT 5001'!E436+Sheet2!E436+'PROJEKAT 5002 '!E436</f>
        <v>0</v>
      </c>
      <c r="F436" s="138" t="n">
        <f aca="false">+'Programska_aktivnost 3 '!F436+'Programska_aktivnost 1'!F436+Sheet1!F436+'Programska_aktivnost 4'!F436+'Programska_aktivnost 5'!F436+'Programska_aktivnost 6'!F436+'PROJEKAT 5001'!F436+Sheet2!F436+'PROJEKAT 5002 '!F436</f>
        <v>0</v>
      </c>
      <c r="G436" s="86" t="n">
        <f aca="false">+'Programska_aktivnost 3 '!G436+'Programska_aktivnost 1'!G436+Sheet1!G436+'Programska_aktivnost 4'!G436+'Programska_aktivnost 5'!G436+'Programska_aktivnost 6'!G436+'PROJEKAT 5001'!G436+Sheet2!G436+'PROJEKAT 5002 '!G436</f>
        <v>0</v>
      </c>
      <c r="H436" s="87" t="n">
        <f aca="false">+'Programska_aktivnost 3 '!H436+'Programska_aktivnost 1'!H436+Sheet1!H436+'Programska_aktivnost 4'!H436+'Programska_aktivnost 5'!H436+'Programska_aktivnost 6'!H436+'PROJEKAT 5001'!H436+Sheet2!H436+'PROJEKAT 5002 '!H436</f>
        <v>0</v>
      </c>
      <c r="I436" s="88" t="n">
        <f aca="false">+'Programska_aktivnost 3 '!I436+'Programska_aktivnost 1'!I436+Sheet1!I436+'Programska_aktivnost 4'!I436+'Programska_aktivnost 5'!I436+'Programska_aktivnost 6'!I436+'PROJEKAT 5001'!I436+Sheet2!I436+'PROJEKAT 5002 '!I436</f>
        <v>0</v>
      </c>
      <c r="J436" s="138" t="n">
        <f aca="false">+'Programska_aktivnost 3 '!J436+'Programska_aktivnost 1'!J436+Sheet1!J436+'Programska_aktivnost 4'!J436+'Programska_aktivnost 5'!J436+'Programska_aktivnost 6'!J436+'PROJEKAT 5001'!J436+Sheet2!J436+'PROJEKAT 5002 '!J436</f>
        <v>0</v>
      </c>
      <c r="K436" s="86" t="n">
        <f aca="false">+'Programska_aktivnost 3 '!K436+'Programska_aktivnost 1'!K436+Sheet1!K436+'Programska_aktivnost 4'!K436+'Programska_aktivnost 5'!K436+'Programska_aktivnost 6'!K436+'PROJEKAT 5001'!K436+Sheet2!K436+'PROJEKAT 5002 '!K436</f>
        <v>0</v>
      </c>
      <c r="L436" s="138" t="n">
        <f aca="false">+'Programska_aktivnost 3 '!L436+'Programska_aktivnost 1'!L436+Sheet1!L436+'Programska_aktivnost 4'!L436+'Programska_aktivnost 5'!L436+'Programska_aktivnost 6'!L436+'PROJEKAT 5001'!L436+Sheet2!L436+'PROJEKAT 5002 '!L436</f>
        <v>0</v>
      </c>
      <c r="M436" s="86" t="n">
        <f aca="false">+'Programska_aktivnost 3 '!M436+'Programska_aktivnost 1'!M436+Sheet1!M436+'Programska_aktivnost 4'!M436+'Programska_aktivnost 5'!M436+'Programska_aktivnost 6'!M436+'PROJEKAT 5001'!M436+Sheet2!M436+'PROJEKAT 5002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 3 '!D437+'Programska_aktivnost 1'!D437+Sheet1!D437+'Programska_aktivnost 4'!D437+'Programska_aktivnost 5'!D437+'Programska_aktivnost 6'!D437+'PROJEKAT 5001'!D437+Sheet2!D437+'PROJEKAT 5002 '!D437</f>
        <v>0</v>
      </c>
      <c r="E437" s="86" t="n">
        <f aca="false">+'Programska_aktivnost 3 '!E437+'Programska_aktivnost 1'!E437+Sheet1!E437+'Programska_aktivnost 4'!E437+'Programska_aktivnost 5'!E437+'Programska_aktivnost 6'!E437+'PROJEKAT 5001'!E437+Sheet2!E437+'PROJEKAT 5002 '!E437</f>
        <v>0</v>
      </c>
      <c r="F437" s="138" t="n">
        <f aca="false">+'Programska_aktivnost 3 '!F437+'Programska_aktivnost 1'!F437+Sheet1!F437+'Programska_aktivnost 4'!F437+'Programska_aktivnost 5'!F437+'Programska_aktivnost 6'!F437+'PROJEKAT 5001'!F437+Sheet2!F437+'PROJEKAT 5002 '!F437</f>
        <v>0</v>
      </c>
      <c r="G437" s="86" t="n">
        <f aca="false">+'Programska_aktivnost 3 '!G437+'Programska_aktivnost 1'!G437+Sheet1!G437+'Programska_aktivnost 4'!G437+'Programska_aktivnost 5'!G437+'Programska_aktivnost 6'!G437+'PROJEKAT 5001'!G437+Sheet2!G437+'PROJEKAT 5002 '!G437</f>
        <v>0</v>
      </c>
      <c r="H437" s="87" t="n">
        <f aca="false">+'Programska_aktivnost 3 '!H437+'Programska_aktivnost 1'!H437+Sheet1!H437+'Programska_aktivnost 4'!H437+'Programska_aktivnost 5'!H437+'Programska_aktivnost 6'!H437+'PROJEKAT 5001'!H437+Sheet2!H437+'PROJEKAT 5002 '!H437</f>
        <v>0</v>
      </c>
      <c r="I437" s="88" t="n">
        <f aca="false">+'Programska_aktivnost 3 '!I437+'Programska_aktivnost 1'!I437+Sheet1!I437+'Programska_aktivnost 4'!I437+'Programska_aktivnost 5'!I437+'Programska_aktivnost 6'!I437+'PROJEKAT 5001'!I437+Sheet2!I437+'PROJEKAT 5002 '!I437</f>
        <v>0</v>
      </c>
      <c r="J437" s="138" t="n">
        <f aca="false">+'Programska_aktivnost 3 '!J437+'Programska_aktivnost 1'!J437+Sheet1!J437+'Programska_aktivnost 4'!J437+'Programska_aktivnost 5'!J437+'Programska_aktivnost 6'!J437+'PROJEKAT 5001'!J437+Sheet2!J437+'PROJEKAT 5002 '!J437</f>
        <v>0</v>
      </c>
      <c r="K437" s="86" t="n">
        <f aca="false">+'Programska_aktivnost 3 '!K437+'Programska_aktivnost 1'!K437+Sheet1!K437+'Programska_aktivnost 4'!K437+'Programska_aktivnost 5'!K437+'Programska_aktivnost 6'!K437+'PROJEKAT 5001'!K437+Sheet2!K437+'PROJEKAT 5002 '!K437</f>
        <v>0</v>
      </c>
      <c r="L437" s="138" t="n">
        <f aca="false">+'Programska_aktivnost 3 '!L437+'Programska_aktivnost 1'!L437+Sheet1!L437+'Programska_aktivnost 4'!L437+'Programska_aktivnost 5'!L437+'Programska_aktivnost 6'!L437+'PROJEKAT 5001'!L437+Sheet2!L437+'PROJEKAT 5002 '!L437</f>
        <v>0</v>
      </c>
      <c r="M437" s="86" t="n">
        <f aca="false">+'Programska_aktivnost 3 '!M437+'Programska_aktivnost 1'!M437+Sheet1!M437+'Programska_aktivnost 4'!M437+'Programska_aktivnost 5'!M437+'Programska_aktivnost 6'!M437+'PROJEKAT 5001'!M437+Sheet2!M437+'PROJEKAT 5002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 3 '!D438+'Programska_aktivnost 1'!D438+Sheet1!D438+'Programska_aktivnost 4'!D438+'Programska_aktivnost 5'!D438+'Programska_aktivnost 6'!D438+'PROJEKAT 5001'!D438+Sheet2!D438+'PROJEKAT 5002 '!D438</f>
        <v>0</v>
      </c>
      <c r="E438" s="86" t="n">
        <f aca="false">+'Programska_aktivnost 3 '!E438+'Programska_aktivnost 1'!E438+Sheet1!E438+'Programska_aktivnost 4'!E438+'Programska_aktivnost 5'!E438+'Programska_aktivnost 6'!E438+'PROJEKAT 5001'!E438+Sheet2!E438+'PROJEKAT 5002 '!E438</f>
        <v>0</v>
      </c>
      <c r="F438" s="138" t="n">
        <f aca="false">+'Programska_aktivnost 3 '!F438+'Programska_aktivnost 1'!F438+Sheet1!F438+'Programska_aktivnost 4'!F438+'Programska_aktivnost 5'!F438+'Programska_aktivnost 6'!F438+'PROJEKAT 5001'!F438+Sheet2!F438+'PROJEKAT 5002 '!F438</f>
        <v>0</v>
      </c>
      <c r="G438" s="86" t="n">
        <f aca="false">+'Programska_aktivnost 3 '!G438+'Programska_aktivnost 1'!G438+Sheet1!G438+'Programska_aktivnost 4'!G438+'Programska_aktivnost 5'!G438+'Programska_aktivnost 6'!G438+'PROJEKAT 5001'!G438+Sheet2!G438+'PROJEKAT 5002 '!G438</f>
        <v>0</v>
      </c>
      <c r="H438" s="87" t="n">
        <f aca="false">+'Programska_aktivnost 3 '!H438+'Programska_aktivnost 1'!H438+Sheet1!H438+'Programska_aktivnost 4'!H438+'Programska_aktivnost 5'!H438+'Programska_aktivnost 6'!H438+'PROJEKAT 5001'!H438+Sheet2!H438+'PROJEKAT 5002 '!H438</f>
        <v>0</v>
      </c>
      <c r="I438" s="88" t="n">
        <f aca="false">+'Programska_aktivnost 3 '!I438+'Programska_aktivnost 1'!I438+Sheet1!I438+'Programska_aktivnost 4'!I438+'Programska_aktivnost 5'!I438+'Programska_aktivnost 6'!I438+'PROJEKAT 5001'!I438+Sheet2!I438+'PROJEKAT 5002 '!I438</f>
        <v>0</v>
      </c>
      <c r="J438" s="138" t="n">
        <f aca="false">+'Programska_aktivnost 3 '!J438+'Programska_aktivnost 1'!J438+Sheet1!J438+'Programska_aktivnost 4'!J438+'Programska_aktivnost 5'!J438+'Programska_aktivnost 6'!J438+'PROJEKAT 5001'!J438+Sheet2!J438+'PROJEKAT 5002 '!J438</f>
        <v>0</v>
      </c>
      <c r="K438" s="86" t="n">
        <f aca="false">+'Programska_aktivnost 3 '!K438+'Programska_aktivnost 1'!K438+Sheet1!K438+'Programska_aktivnost 4'!K438+'Programska_aktivnost 5'!K438+'Programska_aktivnost 6'!K438+'PROJEKAT 5001'!K438+Sheet2!K438+'PROJEKAT 5002 '!K438</f>
        <v>0</v>
      </c>
      <c r="L438" s="138" t="n">
        <f aca="false">+'Programska_aktivnost 3 '!L438+'Programska_aktivnost 1'!L438+Sheet1!L438+'Programska_aktivnost 4'!L438+'Programska_aktivnost 5'!L438+'Programska_aktivnost 6'!L438+'PROJEKAT 5001'!L438+Sheet2!L438+'PROJEKAT 5002 '!L438</f>
        <v>0</v>
      </c>
      <c r="M438" s="86" t="n">
        <f aca="false">+'Programska_aktivnost 3 '!M438+'Programska_aktivnost 1'!M438+Sheet1!M438+'Programska_aktivnost 4'!M438+'Programska_aktivnost 5'!M438+'Programska_aktivnost 6'!M438+'PROJEKAT 5001'!M438+Sheet2!M438+'PROJEKAT 5002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 3 '!D439+'Programska_aktivnost 1'!D439+Sheet1!D439+'Programska_aktivnost 4'!D439+'Programska_aktivnost 5'!D439+'Programska_aktivnost 6'!D439+'PROJEKAT 5001'!D439+Sheet2!D439+'PROJEKAT 5002 '!D439</f>
        <v>0</v>
      </c>
      <c r="E439" s="86" t="n">
        <f aca="false">+'Programska_aktivnost 3 '!E439+'Programska_aktivnost 1'!E439+Sheet1!E439+'Programska_aktivnost 4'!E439+'Programska_aktivnost 5'!E439+'Programska_aktivnost 6'!E439+'PROJEKAT 5001'!E439+Sheet2!E439+'PROJEKAT 5002 '!E439</f>
        <v>0</v>
      </c>
      <c r="F439" s="138" t="n">
        <f aca="false">+'Programska_aktivnost 3 '!F439+'Programska_aktivnost 1'!F439+Sheet1!F439+'Programska_aktivnost 4'!F439+'Programska_aktivnost 5'!F439+'Programska_aktivnost 6'!F439+'PROJEKAT 5001'!F439+Sheet2!F439+'PROJEKAT 5002 '!F439</f>
        <v>0</v>
      </c>
      <c r="G439" s="86" t="n">
        <f aca="false">+'Programska_aktivnost 3 '!G439+'Programska_aktivnost 1'!G439+Sheet1!G439+'Programska_aktivnost 4'!G439+'Programska_aktivnost 5'!G439+'Programska_aktivnost 6'!G439+'PROJEKAT 5001'!G439+Sheet2!G439+'PROJEKAT 5002 '!G439</f>
        <v>0</v>
      </c>
      <c r="H439" s="87" t="n">
        <f aca="false">+'Programska_aktivnost 3 '!H439+'Programska_aktivnost 1'!H439+Sheet1!H439+'Programska_aktivnost 4'!H439+'Programska_aktivnost 5'!H439+'Programska_aktivnost 6'!H439+'PROJEKAT 5001'!H439+Sheet2!H439+'PROJEKAT 5002 '!H439</f>
        <v>0</v>
      </c>
      <c r="I439" s="88" t="n">
        <f aca="false">+'Programska_aktivnost 3 '!I439+'Programska_aktivnost 1'!I439+Sheet1!I439+'Programska_aktivnost 4'!I439+'Programska_aktivnost 5'!I439+'Programska_aktivnost 6'!I439+'PROJEKAT 5001'!I439+Sheet2!I439+'PROJEKAT 5002 '!I439</f>
        <v>0</v>
      </c>
      <c r="J439" s="138" t="n">
        <f aca="false">+'Programska_aktivnost 3 '!J439+'Programska_aktivnost 1'!J439+Sheet1!J439+'Programska_aktivnost 4'!J439+'Programska_aktivnost 5'!J439+'Programska_aktivnost 6'!J439+'PROJEKAT 5001'!J439+Sheet2!J439+'PROJEKAT 5002 '!J439</f>
        <v>0</v>
      </c>
      <c r="K439" s="86" t="n">
        <f aca="false">+'Programska_aktivnost 3 '!K439+'Programska_aktivnost 1'!K439+Sheet1!K439+'Programska_aktivnost 4'!K439+'Programska_aktivnost 5'!K439+'Programska_aktivnost 6'!K439+'PROJEKAT 5001'!K439+Sheet2!K439+'PROJEKAT 5002 '!K439</f>
        <v>0</v>
      </c>
      <c r="L439" s="138" t="n">
        <f aca="false">+'Programska_aktivnost 3 '!L439+'Programska_aktivnost 1'!L439+Sheet1!L439+'Programska_aktivnost 4'!L439+'Programska_aktivnost 5'!L439+'Programska_aktivnost 6'!L439+'PROJEKAT 5001'!L439+Sheet2!L439+'PROJEKAT 5002 '!L439</f>
        <v>0</v>
      </c>
      <c r="M439" s="86" t="n">
        <f aca="false">+'Programska_aktivnost 3 '!M439+'Programska_aktivnost 1'!M439+Sheet1!M439+'Programska_aktivnost 4'!M439+'Programska_aktivnost 5'!M439+'Programska_aktivnost 6'!M439+'PROJEKAT 5001'!M439+Sheet2!M439+'PROJEKAT 5002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 3 '!D440+'Programska_aktivnost 1'!D440+Sheet1!D440+'Programska_aktivnost 4'!D440+'Programska_aktivnost 5'!D440+'Programska_aktivnost 6'!D440+'PROJEKAT 5001'!D440+Sheet2!D440+'PROJEKAT 5002 '!D440</f>
        <v>0</v>
      </c>
      <c r="E440" s="86" t="n">
        <f aca="false">+'Programska_aktivnost 3 '!E440+'Programska_aktivnost 1'!E440+Sheet1!E440+'Programska_aktivnost 4'!E440+'Programska_aktivnost 5'!E440+'Programska_aktivnost 6'!E440+'PROJEKAT 5001'!E440+Sheet2!E440+'PROJEKAT 5002 '!E440</f>
        <v>0</v>
      </c>
      <c r="F440" s="138" t="n">
        <f aca="false">+'Programska_aktivnost 3 '!F440+'Programska_aktivnost 1'!F440+Sheet1!F440+'Programska_aktivnost 4'!F440+'Programska_aktivnost 5'!F440+'Programska_aktivnost 6'!F440+'PROJEKAT 5001'!F440+Sheet2!F440+'PROJEKAT 5002 '!F440</f>
        <v>0</v>
      </c>
      <c r="G440" s="86" t="n">
        <f aca="false">+'Programska_aktivnost 3 '!G440+'Programska_aktivnost 1'!G440+Sheet1!G440+'Programska_aktivnost 4'!G440+'Programska_aktivnost 5'!G440+'Programska_aktivnost 6'!G440+'PROJEKAT 5001'!G440+Sheet2!G440+'PROJEKAT 5002 '!G440</f>
        <v>0</v>
      </c>
      <c r="H440" s="87" t="n">
        <f aca="false">+'Programska_aktivnost 3 '!H440+'Programska_aktivnost 1'!H440+Sheet1!H440+'Programska_aktivnost 4'!H440+'Programska_aktivnost 5'!H440+'Programska_aktivnost 6'!H440+'PROJEKAT 5001'!H440+Sheet2!H440+'PROJEKAT 5002 '!H440</f>
        <v>0</v>
      </c>
      <c r="I440" s="88" t="n">
        <f aca="false">+'Programska_aktivnost 3 '!I440+'Programska_aktivnost 1'!I440+Sheet1!I440+'Programska_aktivnost 4'!I440+'Programska_aktivnost 5'!I440+'Programska_aktivnost 6'!I440+'PROJEKAT 5001'!I440+Sheet2!I440+'PROJEKAT 5002 '!I440</f>
        <v>0</v>
      </c>
      <c r="J440" s="138" t="n">
        <f aca="false">+'Programska_aktivnost 3 '!J440+'Programska_aktivnost 1'!J440+Sheet1!J440+'Programska_aktivnost 4'!J440+'Programska_aktivnost 5'!J440+'Programska_aktivnost 6'!J440+'PROJEKAT 5001'!J440+Sheet2!J440+'PROJEKAT 5002 '!J440</f>
        <v>0</v>
      </c>
      <c r="K440" s="86" t="n">
        <f aca="false">+'Programska_aktivnost 3 '!K440+'Programska_aktivnost 1'!K440+Sheet1!K440+'Programska_aktivnost 4'!K440+'Programska_aktivnost 5'!K440+'Programska_aktivnost 6'!K440+'PROJEKAT 5001'!K440+Sheet2!K440+'PROJEKAT 5002 '!K440</f>
        <v>0</v>
      </c>
      <c r="L440" s="138" t="n">
        <f aca="false">+'Programska_aktivnost 3 '!L440+'Programska_aktivnost 1'!L440+Sheet1!L440+'Programska_aktivnost 4'!L440+'Programska_aktivnost 5'!L440+'Programska_aktivnost 6'!L440+'PROJEKAT 5001'!L440+Sheet2!L440+'PROJEKAT 5002 '!L440</f>
        <v>0</v>
      </c>
      <c r="M440" s="86" t="n">
        <f aca="false">+'Programska_aktivnost 3 '!M440+'Programska_aktivnost 1'!M440+Sheet1!M440+'Programska_aktivnost 4'!M440+'Programska_aktivnost 5'!M440+'Programska_aktivnost 6'!M440+'PROJEKAT 5001'!M440+Sheet2!M440+'PROJEKAT 5002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 3 '!D441+'Programska_aktivnost 1'!D441+Sheet1!D441+'Programska_aktivnost 4'!D441+'Programska_aktivnost 5'!D441+'Programska_aktivnost 6'!D441+'PROJEKAT 5001'!D441+Sheet2!D441+'PROJEKAT 5002 '!D441</f>
        <v>0</v>
      </c>
      <c r="E441" s="79" t="n">
        <f aca="false">+'Programska_aktivnost 3 '!E441+'Programska_aktivnost 1'!E441+Sheet1!E441+'Programska_aktivnost 4'!E441+'Programska_aktivnost 5'!E441+'Programska_aktivnost 6'!E441+'PROJEKAT 5001'!E441+Sheet2!E441+'PROJEKAT 5002 '!E441</f>
        <v>0</v>
      </c>
      <c r="F441" s="93" t="n">
        <f aca="false">+'Programska_aktivnost 3 '!F441+'Programska_aktivnost 1'!F441+Sheet1!F441+'Programska_aktivnost 4'!F441+'Programska_aktivnost 5'!F441+'Programska_aktivnost 6'!F441+'PROJEKAT 5001'!F441+Sheet2!F441+'PROJEKAT 5002 '!F441</f>
        <v>0</v>
      </c>
      <c r="G441" s="79" t="n">
        <f aca="false">+'Programska_aktivnost 3 '!G441+'Programska_aktivnost 1'!G441+Sheet1!G441+'Programska_aktivnost 4'!G441+'Programska_aktivnost 5'!G441+'Programska_aktivnost 6'!G441+'PROJEKAT 5001'!G441+Sheet2!G441+'PROJEKAT 5002 '!G441</f>
        <v>0</v>
      </c>
      <c r="H441" s="78" t="n">
        <f aca="false">+'Programska_aktivnost 3 '!H441+'Programska_aktivnost 1'!H441+Sheet1!H441+'Programska_aktivnost 4'!H441+'Programska_aktivnost 5'!H441+'Programska_aktivnost 6'!H441+'PROJEKAT 5001'!H441+Sheet2!H441+'PROJEKAT 5002 '!H441</f>
        <v>0</v>
      </c>
      <c r="I441" s="79" t="n">
        <f aca="false">+'Programska_aktivnost 3 '!I441+'Programska_aktivnost 1'!I441+Sheet1!I441+'Programska_aktivnost 4'!I441+'Programska_aktivnost 5'!I441+'Programska_aktivnost 6'!I441+'PROJEKAT 5001'!I441+Sheet2!I441+'PROJEKAT 5002 '!I441</f>
        <v>0</v>
      </c>
      <c r="J441" s="93" t="n">
        <f aca="false">+'Programska_aktivnost 3 '!J441+'Programska_aktivnost 1'!J441+Sheet1!J441+'Programska_aktivnost 4'!J441+'Programska_aktivnost 5'!J441+'Programska_aktivnost 6'!J441+'PROJEKAT 5001'!J441+Sheet2!J441+'PROJEKAT 5002 '!J441</f>
        <v>0</v>
      </c>
      <c r="K441" s="79" t="n">
        <f aca="false">+'Programska_aktivnost 3 '!K441+'Programska_aktivnost 1'!K441+Sheet1!K441+'Programska_aktivnost 4'!K441+'Programska_aktivnost 5'!K441+'Programska_aktivnost 6'!K441+'PROJEKAT 5001'!K441+Sheet2!K441+'PROJEKAT 5002 '!K441</f>
        <v>0</v>
      </c>
      <c r="L441" s="93" t="n">
        <f aca="false">+'Programska_aktivnost 3 '!L441+'Programska_aktivnost 1'!L441+Sheet1!L441+'Programska_aktivnost 4'!L441+'Programska_aktivnost 5'!L441+'Programska_aktivnost 6'!L441+'PROJEKAT 5001'!L441+Sheet2!L441+'PROJEKAT 5002 '!L441</f>
        <v>0</v>
      </c>
      <c r="M441" s="79" t="n">
        <f aca="false">+'Programska_aktivnost 3 '!M441+'Programska_aktivnost 1'!M441+Sheet1!M441+'Programska_aktivnost 4'!M441+'Programska_aktivnost 5'!M441+'Programska_aktivnost 6'!M441+'PROJEKAT 5001'!M441+Sheet2!M441+'PROJEKAT 5002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 3 '!D442+'Programska_aktivnost 1'!D442+Sheet1!D442+'Programska_aktivnost 4'!D442+'Programska_aktivnost 5'!D442+'Programska_aktivnost 6'!D442+'PROJEKAT 5001'!D442+Sheet2!D442+'PROJEKAT 5002 '!D442</f>
        <v>0</v>
      </c>
      <c r="E442" s="86" t="n">
        <f aca="false">+'Programska_aktivnost 3 '!E442+'Programska_aktivnost 1'!E442+Sheet1!E442+'Programska_aktivnost 4'!E442+'Programska_aktivnost 5'!E442+'Programska_aktivnost 6'!E442+'PROJEKAT 5001'!E442+Sheet2!E442+'PROJEKAT 5002 '!E442</f>
        <v>0</v>
      </c>
      <c r="F442" s="138" t="n">
        <f aca="false">+'Programska_aktivnost 3 '!F442+'Programska_aktivnost 1'!F442+Sheet1!F442+'Programska_aktivnost 4'!F442+'Programska_aktivnost 5'!F442+'Programska_aktivnost 6'!F442+'PROJEKAT 5001'!F442+Sheet2!F442+'PROJEKAT 5002 '!F442</f>
        <v>0</v>
      </c>
      <c r="G442" s="86" t="n">
        <f aca="false">+'Programska_aktivnost 3 '!G442+'Programska_aktivnost 1'!G442+Sheet1!G442+'Programska_aktivnost 4'!G442+'Programska_aktivnost 5'!G442+'Programska_aktivnost 6'!G442+'PROJEKAT 5001'!G442+Sheet2!G442+'PROJEKAT 5002 '!G442</f>
        <v>0</v>
      </c>
      <c r="H442" s="87" t="n">
        <f aca="false">+'Programska_aktivnost 3 '!H442+'Programska_aktivnost 1'!H442+Sheet1!H442+'Programska_aktivnost 4'!H442+'Programska_aktivnost 5'!H442+'Programska_aktivnost 6'!H442+'PROJEKAT 5001'!H442+Sheet2!H442+'PROJEKAT 5002 '!H442</f>
        <v>0</v>
      </c>
      <c r="I442" s="88" t="n">
        <f aca="false">+'Programska_aktivnost 3 '!I442+'Programska_aktivnost 1'!I442+Sheet1!I442+'Programska_aktivnost 4'!I442+'Programska_aktivnost 5'!I442+'Programska_aktivnost 6'!I442+'PROJEKAT 5001'!I442+Sheet2!I442+'PROJEKAT 5002 '!I442</f>
        <v>0</v>
      </c>
      <c r="J442" s="138" t="n">
        <f aca="false">+'Programska_aktivnost 3 '!J442+'Programska_aktivnost 1'!J442+Sheet1!J442+'Programska_aktivnost 4'!J442+'Programska_aktivnost 5'!J442+'Programska_aktivnost 6'!J442+'PROJEKAT 5001'!J442+Sheet2!J442+'PROJEKAT 5002 '!J442</f>
        <v>0</v>
      </c>
      <c r="K442" s="86" t="n">
        <f aca="false">+'Programska_aktivnost 3 '!K442+'Programska_aktivnost 1'!K442+Sheet1!K442+'Programska_aktivnost 4'!K442+'Programska_aktivnost 5'!K442+'Programska_aktivnost 6'!K442+'PROJEKAT 5001'!K442+Sheet2!K442+'PROJEKAT 5002 '!K442</f>
        <v>0</v>
      </c>
      <c r="L442" s="138" t="n">
        <f aca="false">+'Programska_aktivnost 3 '!L442+'Programska_aktivnost 1'!L442+Sheet1!L442+'Programska_aktivnost 4'!L442+'Programska_aktivnost 5'!L442+'Programska_aktivnost 6'!L442+'PROJEKAT 5001'!L442+Sheet2!L442+'PROJEKAT 5002 '!L442</f>
        <v>0</v>
      </c>
      <c r="M442" s="86" t="n">
        <f aca="false">+'Programska_aktivnost 3 '!M442+'Programska_aktivnost 1'!M442+Sheet1!M442+'Programska_aktivnost 4'!M442+'Programska_aktivnost 5'!M442+'Programska_aktivnost 6'!M442+'PROJEKAT 5001'!M442+Sheet2!M442+'PROJEKAT 5002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 3 '!D443+'Programska_aktivnost 1'!D443+Sheet1!D443+'Programska_aktivnost 4'!D443+'Programska_aktivnost 5'!D443+'Programska_aktivnost 6'!D443+'PROJEKAT 5001'!D443+Sheet2!D443+'PROJEKAT 5002 '!D443</f>
        <v>0</v>
      </c>
      <c r="E443" s="86" t="n">
        <f aca="false">+'Programska_aktivnost 3 '!E443+'Programska_aktivnost 1'!E443+Sheet1!E443+'Programska_aktivnost 4'!E443+'Programska_aktivnost 5'!E443+'Programska_aktivnost 6'!E443+'PROJEKAT 5001'!E443+Sheet2!E443+'PROJEKAT 5002 '!E443</f>
        <v>0</v>
      </c>
      <c r="F443" s="138" t="n">
        <f aca="false">+'Programska_aktivnost 3 '!F443+'Programska_aktivnost 1'!F443+Sheet1!F443+'Programska_aktivnost 4'!F443+'Programska_aktivnost 5'!F443+'Programska_aktivnost 6'!F443+'PROJEKAT 5001'!F443+Sheet2!F443+'PROJEKAT 5002 '!F443</f>
        <v>0</v>
      </c>
      <c r="G443" s="86" t="n">
        <f aca="false">+'Programska_aktivnost 3 '!G443+'Programska_aktivnost 1'!G443+Sheet1!G443+'Programska_aktivnost 4'!G443+'Programska_aktivnost 5'!G443+'Programska_aktivnost 6'!G443+'PROJEKAT 5001'!G443+Sheet2!G443+'PROJEKAT 5002 '!G443</f>
        <v>0</v>
      </c>
      <c r="H443" s="87" t="n">
        <f aca="false">+'Programska_aktivnost 3 '!H443+'Programska_aktivnost 1'!H443+Sheet1!H443+'Programska_aktivnost 4'!H443+'Programska_aktivnost 5'!H443+'Programska_aktivnost 6'!H443+'PROJEKAT 5001'!H443+Sheet2!H443+'PROJEKAT 5002 '!H443</f>
        <v>0</v>
      </c>
      <c r="I443" s="88" t="n">
        <f aca="false">+'Programska_aktivnost 3 '!I443+'Programska_aktivnost 1'!I443+Sheet1!I443+'Programska_aktivnost 4'!I443+'Programska_aktivnost 5'!I443+'Programska_aktivnost 6'!I443+'PROJEKAT 5001'!I443+Sheet2!I443+'PROJEKAT 5002 '!I443</f>
        <v>0</v>
      </c>
      <c r="J443" s="138" t="n">
        <f aca="false">+'Programska_aktivnost 3 '!J443+'Programska_aktivnost 1'!J443+Sheet1!J443+'Programska_aktivnost 4'!J443+'Programska_aktivnost 5'!J443+'Programska_aktivnost 6'!J443+'PROJEKAT 5001'!J443+Sheet2!J443+'PROJEKAT 5002 '!J443</f>
        <v>0</v>
      </c>
      <c r="K443" s="86" t="n">
        <f aca="false">+'Programska_aktivnost 3 '!K443+'Programska_aktivnost 1'!K443+Sheet1!K443+'Programska_aktivnost 4'!K443+'Programska_aktivnost 5'!K443+'Programska_aktivnost 6'!K443+'PROJEKAT 5001'!K443+Sheet2!K443+'PROJEKAT 5002 '!K443</f>
        <v>0</v>
      </c>
      <c r="L443" s="138" t="n">
        <f aca="false">+'Programska_aktivnost 3 '!L443+'Programska_aktivnost 1'!L443+Sheet1!L443+'Programska_aktivnost 4'!L443+'Programska_aktivnost 5'!L443+'Programska_aktivnost 6'!L443+'PROJEKAT 5001'!L443+Sheet2!L443+'PROJEKAT 5002 '!L443</f>
        <v>0</v>
      </c>
      <c r="M443" s="86" t="n">
        <f aca="false">+'Programska_aktivnost 3 '!M443+'Programska_aktivnost 1'!M443+Sheet1!M443+'Programska_aktivnost 4'!M443+'Programska_aktivnost 5'!M443+'Programska_aktivnost 6'!M443+'PROJEKAT 5001'!M443+Sheet2!M443+'PROJEKAT 5002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 3 '!D444+'Programska_aktivnost 1'!D444+Sheet1!D444+'Programska_aktivnost 4'!D444+'Programska_aktivnost 5'!D444+'Programska_aktivnost 6'!D444+'PROJEKAT 5001'!D444+Sheet2!D444+'PROJEKAT 5002 '!D444</f>
        <v>0</v>
      </c>
      <c r="E444" s="86" t="n">
        <f aca="false">+'Programska_aktivnost 3 '!E444+'Programska_aktivnost 1'!E444+Sheet1!E444+'Programska_aktivnost 4'!E444+'Programska_aktivnost 5'!E444+'Programska_aktivnost 6'!E444+'PROJEKAT 5001'!E444+Sheet2!E444+'PROJEKAT 5002 '!E444</f>
        <v>0</v>
      </c>
      <c r="F444" s="138" t="n">
        <f aca="false">+'Programska_aktivnost 3 '!F444+'Programska_aktivnost 1'!F444+Sheet1!F444+'Programska_aktivnost 4'!F444+'Programska_aktivnost 5'!F444+'Programska_aktivnost 6'!F444+'PROJEKAT 5001'!F444+Sheet2!F444+'PROJEKAT 5002 '!F444</f>
        <v>0</v>
      </c>
      <c r="G444" s="86" t="n">
        <f aca="false">+'Programska_aktivnost 3 '!G444+'Programska_aktivnost 1'!G444+Sheet1!G444+'Programska_aktivnost 4'!G444+'Programska_aktivnost 5'!G444+'Programska_aktivnost 6'!G444+'PROJEKAT 5001'!G444+Sheet2!G444+'PROJEKAT 5002 '!G444</f>
        <v>0</v>
      </c>
      <c r="H444" s="87" t="n">
        <f aca="false">+'Programska_aktivnost 3 '!H444+'Programska_aktivnost 1'!H444+Sheet1!H444+'Programska_aktivnost 4'!H444+'Programska_aktivnost 5'!H444+'Programska_aktivnost 6'!H444+'PROJEKAT 5001'!H444+Sheet2!H444+'PROJEKAT 5002 '!H444</f>
        <v>0</v>
      </c>
      <c r="I444" s="88" t="n">
        <f aca="false">+'Programska_aktivnost 3 '!I444+'Programska_aktivnost 1'!I444+Sheet1!I444+'Programska_aktivnost 4'!I444+'Programska_aktivnost 5'!I444+'Programska_aktivnost 6'!I444+'PROJEKAT 5001'!I444+Sheet2!I444+'PROJEKAT 5002 '!I444</f>
        <v>0</v>
      </c>
      <c r="J444" s="138" t="n">
        <f aca="false">+'Programska_aktivnost 3 '!J444+'Programska_aktivnost 1'!J444+Sheet1!J444+'Programska_aktivnost 4'!J444+'Programska_aktivnost 5'!J444+'Programska_aktivnost 6'!J444+'PROJEKAT 5001'!J444+Sheet2!J444+'PROJEKAT 5002 '!J444</f>
        <v>0</v>
      </c>
      <c r="K444" s="86" t="n">
        <f aca="false">+'Programska_aktivnost 3 '!K444+'Programska_aktivnost 1'!K444+Sheet1!K444+'Programska_aktivnost 4'!K444+'Programska_aktivnost 5'!K444+'Programska_aktivnost 6'!K444+'PROJEKAT 5001'!K444+Sheet2!K444+'PROJEKAT 5002 '!K444</f>
        <v>0</v>
      </c>
      <c r="L444" s="138" t="n">
        <f aca="false">+'Programska_aktivnost 3 '!L444+'Programska_aktivnost 1'!L444+Sheet1!L444+'Programska_aktivnost 4'!L444+'Programska_aktivnost 5'!L444+'Programska_aktivnost 6'!L444+'PROJEKAT 5001'!L444+Sheet2!L444+'PROJEKAT 5002 '!L444</f>
        <v>0</v>
      </c>
      <c r="M444" s="86" t="n">
        <f aca="false">+'Programska_aktivnost 3 '!M444+'Programska_aktivnost 1'!M444+Sheet1!M444+'Programska_aktivnost 4'!M444+'Programska_aktivnost 5'!M444+'Programska_aktivnost 6'!M444+'PROJEKAT 5001'!M444+Sheet2!M444+'PROJEKAT 5002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 3 '!D445+'Programska_aktivnost 1'!D445+Sheet1!D445+'Programska_aktivnost 4'!D445+'Programska_aktivnost 5'!D445+'Programska_aktivnost 6'!D445+'PROJEKAT 5001'!D445+Sheet2!D445+'PROJEKAT 5002 '!D445</f>
        <v>0</v>
      </c>
      <c r="E445" s="86" t="n">
        <f aca="false">+'Programska_aktivnost 3 '!E445+'Programska_aktivnost 1'!E445+Sheet1!E445+'Programska_aktivnost 4'!E445+'Programska_aktivnost 5'!E445+'Programska_aktivnost 6'!E445+'PROJEKAT 5001'!E445+Sheet2!E445+'PROJEKAT 5002 '!E445</f>
        <v>0</v>
      </c>
      <c r="F445" s="138" t="n">
        <f aca="false">+'Programska_aktivnost 3 '!F445+'Programska_aktivnost 1'!F445+Sheet1!F445+'Programska_aktivnost 4'!F445+'Programska_aktivnost 5'!F445+'Programska_aktivnost 6'!F445+'PROJEKAT 5001'!F445+Sheet2!F445+'PROJEKAT 5002 '!F445</f>
        <v>0</v>
      </c>
      <c r="G445" s="86" t="n">
        <f aca="false">+'Programska_aktivnost 3 '!G445+'Programska_aktivnost 1'!G445+Sheet1!G445+'Programska_aktivnost 4'!G445+'Programska_aktivnost 5'!G445+'Programska_aktivnost 6'!G445+'PROJEKAT 5001'!G445+Sheet2!G445+'PROJEKAT 5002 '!G445</f>
        <v>0</v>
      </c>
      <c r="H445" s="87" t="n">
        <f aca="false">+'Programska_aktivnost 3 '!H445+'Programska_aktivnost 1'!H445+Sheet1!H445+'Programska_aktivnost 4'!H445+'Programska_aktivnost 5'!H445+'Programska_aktivnost 6'!H445+'PROJEKAT 5001'!H445+Sheet2!H445+'PROJEKAT 5002 '!H445</f>
        <v>0</v>
      </c>
      <c r="I445" s="88" t="n">
        <f aca="false">+'Programska_aktivnost 3 '!I445+'Programska_aktivnost 1'!I445+Sheet1!I445+'Programska_aktivnost 4'!I445+'Programska_aktivnost 5'!I445+'Programska_aktivnost 6'!I445+'PROJEKAT 5001'!I445+Sheet2!I445+'PROJEKAT 5002 '!I445</f>
        <v>0</v>
      </c>
      <c r="J445" s="138" t="n">
        <f aca="false">+'Programska_aktivnost 3 '!J445+'Programska_aktivnost 1'!J445+Sheet1!J445+'Programska_aktivnost 4'!J445+'Programska_aktivnost 5'!J445+'Programska_aktivnost 6'!J445+'PROJEKAT 5001'!J445+Sheet2!J445+'PROJEKAT 5002 '!J445</f>
        <v>0</v>
      </c>
      <c r="K445" s="86" t="n">
        <f aca="false">+'Programska_aktivnost 3 '!K445+'Programska_aktivnost 1'!K445+Sheet1!K445+'Programska_aktivnost 4'!K445+'Programska_aktivnost 5'!K445+'Programska_aktivnost 6'!K445+'PROJEKAT 5001'!K445+Sheet2!K445+'PROJEKAT 5002 '!K445</f>
        <v>0</v>
      </c>
      <c r="L445" s="138" t="n">
        <f aca="false">+'Programska_aktivnost 3 '!L445+'Programska_aktivnost 1'!L445+Sheet1!L445+'Programska_aktivnost 4'!L445+'Programska_aktivnost 5'!L445+'Programska_aktivnost 6'!L445+'PROJEKAT 5001'!L445+Sheet2!L445+'PROJEKAT 5002 '!L445</f>
        <v>0</v>
      </c>
      <c r="M445" s="86" t="n">
        <f aca="false">+'Programska_aktivnost 3 '!M445+'Programska_aktivnost 1'!M445+Sheet1!M445+'Programska_aktivnost 4'!M445+'Programska_aktivnost 5'!M445+'Programska_aktivnost 6'!M445+'PROJEKAT 5001'!M445+Sheet2!M445+'PROJEKAT 5002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 3 '!D446+'Programska_aktivnost 1'!D446+Sheet1!D446+'Programska_aktivnost 4'!D446+'Programska_aktivnost 5'!D446+'Programska_aktivnost 6'!D446+'PROJEKAT 5001'!D446+Sheet2!D446+'PROJEKAT 5002 '!D446</f>
        <v>0</v>
      </c>
      <c r="E446" s="86" t="n">
        <f aca="false">+'Programska_aktivnost 3 '!E446+'Programska_aktivnost 1'!E446+Sheet1!E446+'Programska_aktivnost 4'!E446+'Programska_aktivnost 5'!E446+'Programska_aktivnost 6'!E446+'PROJEKAT 5001'!E446+Sheet2!E446+'PROJEKAT 5002 '!E446</f>
        <v>0</v>
      </c>
      <c r="F446" s="138" t="n">
        <f aca="false">+'Programska_aktivnost 3 '!F446+'Programska_aktivnost 1'!F446+Sheet1!F446+'Programska_aktivnost 4'!F446+'Programska_aktivnost 5'!F446+'Programska_aktivnost 6'!F446+'PROJEKAT 5001'!F446+Sheet2!F446+'PROJEKAT 5002 '!F446</f>
        <v>0</v>
      </c>
      <c r="G446" s="86" t="n">
        <f aca="false">+'Programska_aktivnost 3 '!G446+'Programska_aktivnost 1'!G446+Sheet1!G446+'Programska_aktivnost 4'!G446+'Programska_aktivnost 5'!G446+'Programska_aktivnost 6'!G446+'PROJEKAT 5001'!G446+Sheet2!G446+'PROJEKAT 5002 '!G446</f>
        <v>0</v>
      </c>
      <c r="H446" s="87" t="n">
        <f aca="false">+'Programska_aktivnost 3 '!H446+'Programska_aktivnost 1'!H446+Sheet1!H446+'Programska_aktivnost 4'!H446+'Programska_aktivnost 5'!H446+'Programska_aktivnost 6'!H446+'PROJEKAT 5001'!H446+Sheet2!H446+'PROJEKAT 5002 '!H446</f>
        <v>0</v>
      </c>
      <c r="I446" s="88" t="n">
        <f aca="false">+'Programska_aktivnost 3 '!I446+'Programska_aktivnost 1'!I446+Sheet1!I446+'Programska_aktivnost 4'!I446+'Programska_aktivnost 5'!I446+'Programska_aktivnost 6'!I446+'PROJEKAT 5001'!I446+Sheet2!I446+'PROJEKAT 5002 '!I446</f>
        <v>0</v>
      </c>
      <c r="J446" s="138" t="n">
        <f aca="false">+'Programska_aktivnost 3 '!J446+'Programska_aktivnost 1'!J446+Sheet1!J446+'Programska_aktivnost 4'!J446+'Programska_aktivnost 5'!J446+'Programska_aktivnost 6'!J446+'PROJEKAT 5001'!J446+Sheet2!J446+'PROJEKAT 5002 '!J446</f>
        <v>0</v>
      </c>
      <c r="K446" s="86" t="n">
        <f aca="false">+'Programska_aktivnost 3 '!K446+'Programska_aktivnost 1'!K446+Sheet1!K446+'Programska_aktivnost 4'!K446+'Programska_aktivnost 5'!K446+'Programska_aktivnost 6'!K446+'PROJEKAT 5001'!K446+Sheet2!K446+'PROJEKAT 5002 '!K446</f>
        <v>0</v>
      </c>
      <c r="L446" s="138" t="n">
        <f aca="false">+'Programska_aktivnost 3 '!L446+'Programska_aktivnost 1'!L446+Sheet1!L446+'Programska_aktivnost 4'!L446+'Programska_aktivnost 5'!L446+'Programska_aktivnost 6'!L446+'PROJEKAT 5001'!L446+Sheet2!L446+'PROJEKAT 5002 '!L446</f>
        <v>0</v>
      </c>
      <c r="M446" s="86" t="n">
        <f aca="false">+'Programska_aktivnost 3 '!M446+'Programska_aktivnost 1'!M446+Sheet1!M446+'Programska_aktivnost 4'!M446+'Programska_aktivnost 5'!M446+'Programska_aktivnost 6'!M446+'PROJEKAT 5001'!M446+Sheet2!M446+'PROJEKAT 5002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 3 '!D447+'Programska_aktivnost 1'!D447+Sheet1!D447+'Programska_aktivnost 4'!D447+'Programska_aktivnost 5'!D447+'Programska_aktivnost 6'!D447+'PROJEKAT 5001'!D447+Sheet2!D447+'PROJEKAT 5002 '!D447</f>
        <v>0</v>
      </c>
      <c r="E447" s="86" t="n">
        <f aca="false">+'Programska_aktivnost 3 '!E447+'Programska_aktivnost 1'!E447+Sheet1!E447+'Programska_aktivnost 4'!E447+'Programska_aktivnost 5'!E447+'Programska_aktivnost 6'!E447+'PROJEKAT 5001'!E447+Sheet2!E447+'PROJEKAT 5002 '!E447</f>
        <v>0</v>
      </c>
      <c r="F447" s="138" t="n">
        <f aca="false">+'Programska_aktivnost 3 '!F447+'Programska_aktivnost 1'!F447+Sheet1!F447+'Programska_aktivnost 4'!F447+'Programska_aktivnost 5'!F447+'Programska_aktivnost 6'!F447+'PROJEKAT 5001'!F447+Sheet2!F447+'PROJEKAT 5002 '!F447</f>
        <v>0</v>
      </c>
      <c r="G447" s="86" t="n">
        <f aca="false">+'Programska_aktivnost 3 '!G447+'Programska_aktivnost 1'!G447+Sheet1!G447+'Programska_aktivnost 4'!G447+'Programska_aktivnost 5'!G447+'Programska_aktivnost 6'!G447+'PROJEKAT 5001'!G447+Sheet2!G447+'PROJEKAT 5002 '!G447</f>
        <v>0</v>
      </c>
      <c r="H447" s="87" t="n">
        <f aca="false">+'Programska_aktivnost 3 '!H447+'Programska_aktivnost 1'!H447+Sheet1!H447+'Programska_aktivnost 4'!H447+'Programska_aktivnost 5'!H447+'Programska_aktivnost 6'!H447+'PROJEKAT 5001'!H447+Sheet2!H447+'PROJEKAT 5002 '!H447</f>
        <v>0</v>
      </c>
      <c r="I447" s="88" t="n">
        <f aca="false">+'Programska_aktivnost 3 '!I447+'Programska_aktivnost 1'!I447+Sheet1!I447+'Programska_aktivnost 4'!I447+'Programska_aktivnost 5'!I447+'Programska_aktivnost 6'!I447+'PROJEKAT 5001'!I447+Sheet2!I447+'PROJEKAT 5002 '!I447</f>
        <v>0</v>
      </c>
      <c r="J447" s="138" t="n">
        <f aca="false">+'Programska_aktivnost 3 '!J447+'Programska_aktivnost 1'!J447+Sheet1!J447+'Programska_aktivnost 4'!J447+'Programska_aktivnost 5'!J447+'Programska_aktivnost 6'!J447+'PROJEKAT 5001'!J447+Sheet2!J447+'PROJEKAT 5002 '!J447</f>
        <v>0</v>
      </c>
      <c r="K447" s="86" t="n">
        <f aca="false">+'Programska_aktivnost 3 '!K447+'Programska_aktivnost 1'!K447+Sheet1!K447+'Programska_aktivnost 4'!K447+'Programska_aktivnost 5'!K447+'Programska_aktivnost 6'!K447+'PROJEKAT 5001'!K447+Sheet2!K447+'PROJEKAT 5002 '!K447</f>
        <v>0</v>
      </c>
      <c r="L447" s="138" t="n">
        <f aca="false">+'Programska_aktivnost 3 '!L447+'Programska_aktivnost 1'!L447+Sheet1!L447+'Programska_aktivnost 4'!L447+'Programska_aktivnost 5'!L447+'Programska_aktivnost 6'!L447+'PROJEKAT 5001'!L447+Sheet2!L447+'PROJEKAT 5002 '!L447</f>
        <v>0</v>
      </c>
      <c r="M447" s="86" t="n">
        <f aca="false">+'Programska_aktivnost 3 '!M447+'Programska_aktivnost 1'!M447+Sheet1!M447+'Programska_aktivnost 4'!M447+'Programska_aktivnost 5'!M447+'Programska_aktivnost 6'!M447+'PROJEKAT 5001'!M447+Sheet2!M447+'PROJEKAT 5002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 3 '!D448+'Programska_aktivnost 1'!D448+Sheet1!D448+'Programska_aktivnost 4'!D448+'Programska_aktivnost 5'!D448+'Programska_aktivnost 6'!D448+'PROJEKAT 5001'!D448+Sheet2!D448+'PROJEKAT 5002 '!D448</f>
        <v>0</v>
      </c>
      <c r="E448" s="86" t="n">
        <f aca="false">+'Programska_aktivnost 3 '!E448+'Programska_aktivnost 1'!E448+Sheet1!E448+'Programska_aktivnost 4'!E448+'Programska_aktivnost 5'!E448+'Programska_aktivnost 6'!E448+'PROJEKAT 5001'!E448+Sheet2!E448+'PROJEKAT 5002 '!E448</f>
        <v>0</v>
      </c>
      <c r="F448" s="138" t="n">
        <f aca="false">+'Programska_aktivnost 3 '!F448+'Programska_aktivnost 1'!F448+Sheet1!F448+'Programska_aktivnost 4'!F448+'Programska_aktivnost 5'!F448+'Programska_aktivnost 6'!F448+'PROJEKAT 5001'!F448+Sheet2!F448+'PROJEKAT 5002 '!F448</f>
        <v>0</v>
      </c>
      <c r="G448" s="86" t="n">
        <f aca="false">+'Programska_aktivnost 3 '!G448+'Programska_aktivnost 1'!G448+Sheet1!G448+'Programska_aktivnost 4'!G448+'Programska_aktivnost 5'!G448+'Programska_aktivnost 6'!G448+'PROJEKAT 5001'!G448+Sheet2!G448+'PROJEKAT 5002 '!G448</f>
        <v>0</v>
      </c>
      <c r="H448" s="87" t="n">
        <f aca="false">+'Programska_aktivnost 3 '!H448+'Programska_aktivnost 1'!H448+Sheet1!H448+'Programska_aktivnost 4'!H448+'Programska_aktivnost 5'!H448+'Programska_aktivnost 6'!H448+'PROJEKAT 5001'!H448+Sheet2!H448+'PROJEKAT 5002 '!H448</f>
        <v>0</v>
      </c>
      <c r="I448" s="88" t="n">
        <f aca="false">+'Programska_aktivnost 3 '!I448+'Programska_aktivnost 1'!I448+Sheet1!I448+'Programska_aktivnost 4'!I448+'Programska_aktivnost 5'!I448+'Programska_aktivnost 6'!I448+'PROJEKAT 5001'!I448+Sheet2!I448+'PROJEKAT 5002 '!I448</f>
        <v>0</v>
      </c>
      <c r="J448" s="138" t="n">
        <f aca="false">+'Programska_aktivnost 3 '!J448+'Programska_aktivnost 1'!J448+Sheet1!J448+'Programska_aktivnost 4'!J448+'Programska_aktivnost 5'!J448+'Programska_aktivnost 6'!J448+'PROJEKAT 5001'!J448+Sheet2!J448+'PROJEKAT 5002 '!J448</f>
        <v>0</v>
      </c>
      <c r="K448" s="86" t="n">
        <f aca="false">+'Programska_aktivnost 3 '!K448+'Programska_aktivnost 1'!K448+Sheet1!K448+'Programska_aktivnost 4'!K448+'Programska_aktivnost 5'!K448+'Programska_aktivnost 6'!K448+'PROJEKAT 5001'!K448+Sheet2!K448+'PROJEKAT 5002 '!K448</f>
        <v>0</v>
      </c>
      <c r="L448" s="138" t="n">
        <f aca="false">+'Programska_aktivnost 3 '!L448+'Programska_aktivnost 1'!L448+Sheet1!L448+'Programska_aktivnost 4'!L448+'Programska_aktivnost 5'!L448+'Programska_aktivnost 6'!L448+'PROJEKAT 5001'!L448+Sheet2!L448+'PROJEKAT 5002 '!L448</f>
        <v>0</v>
      </c>
      <c r="M448" s="86" t="n">
        <f aca="false">+'Programska_aktivnost 3 '!M448+'Programska_aktivnost 1'!M448+Sheet1!M448+'Programska_aktivnost 4'!M448+'Programska_aktivnost 5'!M448+'Programska_aktivnost 6'!M448+'PROJEKAT 5001'!M448+Sheet2!M448+'PROJEKAT 5002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 3 '!D449+'Programska_aktivnost 1'!D449+Sheet1!D449+'Programska_aktivnost 4'!D449+'Programska_aktivnost 5'!D449+'Programska_aktivnost 6'!D449+'PROJEKAT 5001'!D449+Sheet2!D449+'PROJEKAT 5002 '!D449</f>
        <v>0</v>
      </c>
      <c r="E449" s="86" t="n">
        <f aca="false">+'Programska_aktivnost 3 '!E449+'Programska_aktivnost 1'!E449+Sheet1!E449+'Programska_aktivnost 4'!E449+'Programska_aktivnost 5'!E449+'Programska_aktivnost 6'!E449+'PROJEKAT 5001'!E449+Sheet2!E449+'PROJEKAT 5002 '!E449</f>
        <v>0</v>
      </c>
      <c r="F449" s="138" t="n">
        <f aca="false">+'Programska_aktivnost 3 '!F449+'Programska_aktivnost 1'!F449+Sheet1!F449+'Programska_aktivnost 4'!F449+'Programska_aktivnost 5'!F449+'Programska_aktivnost 6'!F449+'PROJEKAT 5001'!F449+Sheet2!F449+'PROJEKAT 5002 '!F449</f>
        <v>0</v>
      </c>
      <c r="G449" s="86" t="n">
        <f aca="false">+'Programska_aktivnost 3 '!G449+'Programska_aktivnost 1'!G449+Sheet1!G449+'Programska_aktivnost 4'!G449+'Programska_aktivnost 5'!G449+'Programska_aktivnost 6'!G449+'PROJEKAT 5001'!G449+Sheet2!G449+'PROJEKAT 5002 '!G449</f>
        <v>0</v>
      </c>
      <c r="H449" s="87" t="n">
        <f aca="false">+'Programska_aktivnost 3 '!H449+'Programska_aktivnost 1'!H449+Sheet1!H449+'Programska_aktivnost 4'!H449+'Programska_aktivnost 5'!H449+'Programska_aktivnost 6'!H449+'PROJEKAT 5001'!H449+Sheet2!H449+'PROJEKAT 5002 '!H449</f>
        <v>0</v>
      </c>
      <c r="I449" s="88" t="n">
        <f aca="false">+'Programska_aktivnost 3 '!I449+'Programska_aktivnost 1'!I449+Sheet1!I449+'Programska_aktivnost 4'!I449+'Programska_aktivnost 5'!I449+'Programska_aktivnost 6'!I449+'PROJEKAT 5001'!I449+Sheet2!I449+'PROJEKAT 5002 '!I449</f>
        <v>0</v>
      </c>
      <c r="J449" s="138" t="n">
        <f aca="false">+'Programska_aktivnost 3 '!J449+'Programska_aktivnost 1'!J449+Sheet1!J449+'Programska_aktivnost 4'!J449+'Programska_aktivnost 5'!J449+'Programska_aktivnost 6'!J449+'PROJEKAT 5001'!J449+Sheet2!J449+'PROJEKAT 5002 '!J449</f>
        <v>0</v>
      </c>
      <c r="K449" s="86" t="n">
        <f aca="false">+'Programska_aktivnost 3 '!K449+'Programska_aktivnost 1'!K449+Sheet1!K449+'Programska_aktivnost 4'!K449+'Programska_aktivnost 5'!K449+'Programska_aktivnost 6'!K449+'PROJEKAT 5001'!K449+Sheet2!K449+'PROJEKAT 5002 '!K449</f>
        <v>0</v>
      </c>
      <c r="L449" s="138" t="n">
        <f aca="false">+'Programska_aktivnost 3 '!L449+'Programska_aktivnost 1'!L449+Sheet1!L449+'Programska_aktivnost 4'!L449+'Programska_aktivnost 5'!L449+'Programska_aktivnost 6'!L449+'PROJEKAT 5001'!L449+Sheet2!L449+'PROJEKAT 5002 '!L449</f>
        <v>0</v>
      </c>
      <c r="M449" s="86" t="n">
        <f aca="false">+'Programska_aktivnost 3 '!M449+'Programska_aktivnost 1'!M449+Sheet1!M449+'Programska_aktivnost 4'!M449+'Programska_aktivnost 5'!M449+'Programska_aktivnost 6'!M449+'PROJEKAT 5001'!M449+Sheet2!M449+'PROJEKAT 5002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 3 '!D450+'Programska_aktivnost 1'!D450+Sheet1!D450+'Programska_aktivnost 4'!D450+'Programska_aktivnost 5'!D450+'Programska_aktivnost 6'!D450+'PROJEKAT 5001'!D450+Sheet2!D450+'PROJEKAT 5002 '!D450</f>
        <v>0</v>
      </c>
      <c r="E450" s="79" t="n">
        <f aca="false">+'Programska_aktivnost 3 '!E450+'Programska_aktivnost 1'!E450+Sheet1!E450+'Programska_aktivnost 4'!E450+'Programska_aktivnost 5'!E450+'Programska_aktivnost 6'!E450+'PROJEKAT 5001'!E450+Sheet2!E450+'PROJEKAT 5002 '!E450</f>
        <v>0</v>
      </c>
      <c r="F450" s="93" t="n">
        <f aca="false">+'Programska_aktivnost 3 '!F450+'Programska_aktivnost 1'!F450+Sheet1!F450+'Programska_aktivnost 4'!F450+'Programska_aktivnost 5'!F450+'Programska_aktivnost 6'!F450+'PROJEKAT 5001'!F450+Sheet2!F450+'PROJEKAT 5002 '!F450</f>
        <v>0</v>
      </c>
      <c r="G450" s="79" t="n">
        <f aca="false">+'Programska_aktivnost 3 '!G450+'Programska_aktivnost 1'!G450+Sheet1!G450+'Programska_aktivnost 4'!G450+'Programska_aktivnost 5'!G450+'Programska_aktivnost 6'!G450+'PROJEKAT 5001'!G450+Sheet2!G450+'PROJEKAT 5002 '!G450</f>
        <v>0</v>
      </c>
      <c r="H450" s="78" t="n">
        <f aca="false">+'Programska_aktivnost 3 '!H450+'Programska_aktivnost 1'!H450+Sheet1!H450+'Programska_aktivnost 4'!H450+'Programska_aktivnost 5'!H450+'Programska_aktivnost 6'!H450+'PROJEKAT 5001'!H450+Sheet2!H450+'PROJEKAT 5002 '!H450</f>
        <v>0</v>
      </c>
      <c r="I450" s="79" t="n">
        <f aca="false">+'Programska_aktivnost 3 '!I450+'Programska_aktivnost 1'!I450+Sheet1!I450+'Programska_aktivnost 4'!I450+'Programska_aktivnost 5'!I450+'Programska_aktivnost 6'!I450+'PROJEKAT 5001'!I450+Sheet2!I450+'PROJEKAT 5002 '!I450</f>
        <v>0</v>
      </c>
      <c r="J450" s="93" t="n">
        <f aca="false">+'Programska_aktivnost 3 '!J450+'Programska_aktivnost 1'!J450+Sheet1!J450+'Programska_aktivnost 4'!J450+'Programska_aktivnost 5'!J450+'Programska_aktivnost 6'!J450+'PROJEKAT 5001'!J450+Sheet2!J450+'PROJEKAT 5002 '!J450</f>
        <v>0</v>
      </c>
      <c r="K450" s="79" t="n">
        <f aca="false">+'Programska_aktivnost 3 '!K450+'Programska_aktivnost 1'!K450+Sheet1!K450+'Programska_aktivnost 4'!K450+'Programska_aktivnost 5'!K450+'Programska_aktivnost 6'!K450+'PROJEKAT 5001'!K450+Sheet2!K450+'PROJEKAT 5002 '!K450</f>
        <v>0</v>
      </c>
      <c r="L450" s="93" t="n">
        <f aca="false">+'Programska_aktivnost 3 '!L450+'Programska_aktivnost 1'!L450+Sheet1!L450+'Programska_aktivnost 4'!L450+'Programska_aktivnost 5'!L450+'Programska_aktivnost 6'!L450+'PROJEKAT 5001'!L450+Sheet2!L450+'PROJEKAT 5002 '!L450</f>
        <v>0</v>
      </c>
      <c r="M450" s="79" t="n">
        <f aca="false">+'Programska_aktivnost 3 '!M450+'Programska_aktivnost 1'!M450+Sheet1!M450+'Programska_aktivnost 4'!M450+'Programska_aktivnost 5'!M450+'Programska_aktivnost 6'!M450+'PROJEKAT 5001'!M450+Sheet2!M450+'PROJEKAT 5002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 3 '!D451+'Programska_aktivnost 1'!D451+Sheet1!D451+'Programska_aktivnost 4'!D451+'Programska_aktivnost 5'!D451+'Programska_aktivnost 6'!D451+'PROJEKAT 5001'!D451+Sheet2!D451+'PROJEKAT 5002 '!D451</f>
        <v>0</v>
      </c>
      <c r="E451" s="144" t="n">
        <f aca="false">+'Programska_aktivnost 3 '!E451+'Programska_aktivnost 1'!E451+Sheet1!E451+'Programska_aktivnost 4'!E451+'Programska_aktivnost 5'!E451+'Programska_aktivnost 6'!E451+'PROJEKAT 5001'!E451+Sheet2!E451+'PROJEKAT 5002 '!E451</f>
        <v>0</v>
      </c>
      <c r="F451" s="143" t="n">
        <f aca="false">+'Programska_aktivnost 3 '!F451+'Programska_aktivnost 1'!F451+Sheet1!F451+'Programska_aktivnost 4'!F451+'Programska_aktivnost 5'!F451+'Programska_aktivnost 6'!F451+'PROJEKAT 5001'!F451+Sheet2!F451+'PROJEKAT 5002 '!F451</f>
        <v>0</v>
      </c>
      <c r="G451" s="144" t="n">
        <f aca="false">+'Programska_aktivnost 3 '!G451+'Programska_aktivnost 1'!G451+Sheet1!G451+'Programska_aktivnost 4'!G451+'Programska_aktivnost 5'!G451+'Programska_aktivnost 6'!G451+'PROJEKAT 5001'!G451+Sheet2!G451+'PROJEKAT 5002 '!G451</f>
        <v>0</v>
      </c>
      <c r="H451" s="129" t="n">
        <f aca="false">+'Programska_aktivnost 3 '!H451+'Programska_aktivnost 1'!H451+Sheet1!H451+'Programska_aktivnost 4'!H451+'Programska_aktivnost 5'!H451+'Programska_aktivnost 6'!H451+'PROJEKAT 5001'!H451+Sheet2!H451+'PROJEKAT 5002 '!H451</f>
        <v>0</v>
      </c>
      <c r="I451" s="130" t="n">
        <f aca="false">+'Programska_aktivnost 3 '!I451+'Programska_aktivnost 1'!I451+Sheet1!I451+'Programska_aktivnost 4'!I451+'Programska_aktivnost 5'!I451+'Programska_aktivnost 6'!I451+'PROJEKAT 5001'!I451+Sheet2!I451+'PROJEKAT 5002 '!I451</f>
        <v>0</v>
      </c>
      <c r="J451" s="143" t="n">
        <f aca="false">+'Programska_aktivnost 3 '!J451+'Programska_aktivnost 1'!J451+Sheet1!J451+'Programska_aktivnost 4'!J451+'Programska_aktivnost 5'!J451+'Programska_aktivnost 6'!J451+'PROJEKAT 5001'!J451+Sheet2!J451+'PROJEKAT 5002 '!J451</f>
        <v>0</v>
      </c>
      <c r="K451" s="144" t="n">
        <f aca="false">+'Programska_aktivnost 3 '!K451+'Programska_aktivnost 1'!K451+Sheet1!K451+'Programska_aktivnost 4'!K451+'Programska_aktivnost 5'!K451+'Programska_aktivnost 6'!K451+'PROJEKAT 5001'!K451+Sheet2!K451+'PROJEKAT 5002 '!K451</f>
        <v>0</v>
      </c>
      <c r="L451" s="143" t="n">
        <f aca="false">+'Programska_aktivnost 3 '!L451+'Programska_aktivnost 1'!L451+Sheet1!L451+'Programska_aktivnost 4'!L451+'Programska_aktivnost 5'!L451+'Programska_aktivnost 6'!L451+'PROJEKAT 5001'!L451+Sheet2!L451+'PROJEKAT 5002 '!L451</f>
        <v>0</v>
      </c>
      <c r="M451" s="144" t="n">
        <f aca="false">+'Programska_aktivnost 3 '!M451+'Programska_aktivnost 1'!M451+Sheet1!M451+'Programska_aktivnost 4'!M451+'Programska_aktivnost 5'!M451+'Programska_aktivnost 6'!M451+'PROJEKAT 5001'!M451+Sheet2!M451+'PROJEKAT 5002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 3 '!D452+'Programska_aktivnost 1'!D452+Sheet1!D452+'Programska_aktivnost 4'!D452+'Programska_aktivnost 5'!D452+'Programska_aktivnost 6'!D452+'PROJEKAT 5001'!D452+Sheet2!D452+'PROJEKAT 5002 '!D452</f>
        <v>0</v>
      </c>
      <c r="E452" s="148" t="n">
        <f aca="false">+'Programska_aktivnost 3 '!E452+'Programska_aktivnost 1'!E452+Sheet1!E452+'Programska_aktivnost 4'!E452+'Programska_aktivnost 5'!E452+'Programska_aktivnost 6'!E452+'PROJEKAT 5001'!E452+Sheet2!E452+'PROJEKAT 5002 '!E452</f>
        <v>0</v>
      </c>
      <c r="F452" s="147" t="n">
        <f aca="false">+'Programska_aktivnost 3 '!F452+'Programska_aktivnost 1'!F452+Sheet1!F452+'Programska_aktivnost 4'!F452+'Programska_aktivnost 5'!F452+'Programska_aktivnost 6'!F452+'PROJEKAT 5001'!F452+Sheet2!F452+'PROJEKAT 5002 '!F452</f>
        <v>0</v>
      </c>
      <c r="G452" s="148" t="n">
        <f aca="false">+'Programska_aktivnost 3 '!G452+'Programska_aktivnost 1'!G452+Sheet1!G452+'Programska_aktivnost 4'!G452+'Programska_aktivnost 5'!G452+'Programska_aktivnost 6'!G452+'PROJEKAT 5001'!G452+Sheet2!G452+'PROJEKAT 5002 '!G452</f>
        <v>0</v>
      </c>
      <c r="H452" s="147" t="n">
        <f aca="false">+'Programska_aktivnost 3 '!H452+'Programska_aktivnost 1'!H452+Sheet1!H452+'Programska_aktivnost 4'!H452+'Programska_aktivnost 5'!H452+'Programska_aktivnost 6'!H452+'PROJEKAT 5001'!H452+Sheet2!H452+'PROJEKAT 5002 '!H452</f>
        <v>5084000</v>
      </c>
      <c r="I452" s="148" t="n">
        <f aca="false">+'Programska_aktivnost 3 '!I452+'Programska_aktivnost 1'!I452+Sheet1!I452+'Programska_aktivnost 4'!I452+'Programska_aktivnost 5'!I452+'Programska_aktivnost 6'!I452+'PROJEKAT 5001'!I452+Sheet2!I452+'PROJEKAT 5002 '!I452</f>
        <v>2380000</v>
      </c>
      <c r="J452" s="147" t="n">
        <f aca="false">+'Programska_aktivnost 3 '!J452+'Programska_aktivnost 1'!J452+Sheet1!J452+'Programska_aktivnost 4'!J452+'Programska_aktivnost 5'!J452+'Programska_aktivnost 6'!J452+'PROJEKAT 5001'!J452+Sheet2!J452+'PROJEKAT 5002 '!J452</f>
        <v>0</v>
      </c>
      <c r="K452" s="148" t="n">
        <f aca="false">+'Programska_aktivnost 3 '!K452+'Programska_aktivnost 1'!K452+Sheet1!K452+'Programska_aktivnost 4'!K452+'Programska_aktivnost 5'!K452+'Programska_aktivnost 6'!K452+'PROJEKAT 5001'!K452+Sheet2!K452+'PROJEKAT 5002 '!K452</f>
        <v>0</v>
      </c>
      <c r="L452" s="147" t="n">
        <f aca="false">+'Programska_aktivnost 3 '!L452+'Programska_aktivnost 1'!L452+Sheet1!L452+'Programska_aktivnost 4'!L452+'Programska_aktivnost 5'!L452+'Programska_aktivnost 6'!L452+'PROJEKAT 5001'!L452+Sheet2!L452+'PROJEKAT 5002 '!L452</f>
        <v>0</v>
      </c>
      <c r="M452" s="148" t="n">
        <f aca="false">+'Programska_aktivnost 3 '!M452+'Programska_aktivnost 1'!M452+Sheet1!M452+'Programska_aktivnost 4'!M452+'Programska_aktivnost 5'!M452+'Programska_aktivnost 6'!M452+'PROJEKAT 5001'!M452+Sheet2!M452+'PROJEKAT 5002 '!M452</f>
        <v>0</v>
      </c>
      <c r="N452" s="148" t="e">
        <f aca="false">+'Programska_aktivnost 3 '!N452+'Programska_aktivnost 1'!N452+Sheet1!N452+'PROJEKAT 5001'!N452+#REF!+Sheet2!N452</f>
        <v>#VALUE!</v>
      </c>
      <c r="O452" s="148" t="e">
        <f aca="false">+'Programska_aktivnost 3 '!O452+'Programska_aktivnost 1'!O452+Sheet1!O452+'PROJEKAT 5001'!O452+#REF!+Sheet2!O452</f>
        <v>#VALUE!</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e">
        <f aca="false">N193-N452</f>
        <v>#VALUE!</v>
      </c>
      <c r="O453" s="152" t="e">
        <f aca="false">O193-O452</f>
        <v>#VALUE!</v>
      </c>
      <c r="V453" s="3"/>
      <c r="W453" s="3"/>
      <c r="X453" s="3"/>
      <c r="Y453" s="74"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9</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Programska_aktivnost 3 '!D457+'Programska_aktivnost 1'!D457+Sheet1!D457+'Programska_aktivnost 4'!D457+'Programska_aktivnost 5'!D457+'Programska_aktivnost 6'!D457+'PROJEKAT 5001'!D457+Sheet2!D457+'PROJEKAT 5002 '!D457</f>
        <v>0</v>
      </c>
      <c r="E457" s="171"/>
      <c r="F457" s="171" t="n">
        <f aca="false">+'Programska_aktivnost 3 '!F457+'Programska_aktivnost 1'!F457+Sheet1!F457+'Programska_aktivnost 4'!F457+'Programska_aktivnost 5'!F457+'Programska_aktivnost 6'!F457+'PROJEKAT 5001'!F457+Sheet2!F457+'PROJEKAT 5002 '!F457</f>
        <v>0</v>
      </c>
      <c r="G457" s="171" t="n">
        <f aca="false">+'Programska_aktivnost 3 '!G457+'Programska_aktivnost 1'!G457+Sheet1!G457+'Programska_aktivnost 4'!G457+'Programska_aktivnost 5'!G457+'Programska_aktivnost 6'!G457+'PROJEKAT 5001'!G457+Sheet2!G457+'PROJEKAT 5002 '!G457</f>
        <v>0</v>
      </c>
      <c r="H457" s="172" t="n">
        <f aca="false">+'Programska_aktivnost 3 '!H457+'Programska_aktivnost 1'!H457+Sheet1!H457+'Programska_aktivnost 4'!H457+'Programska_aktivnost 5'!H457+'Programska_aktivnost 6'!H457+'PROJEKAT 5001'!H457+Sheet2!H457+'PROJEKAT 5002 '!H457</f>
        <v>5084000</v>
      </c>
      <c r="I457" s="172" t="n">
        <f aca="false">+'Programska_aktivnost 3 '!I457+'Programska_aktivnost 1'!I457+Sheet1!I457+'Programska_aktivnost 4'!I457+'Programska_aktivnost 5'!I457+'Programska_aktivnost 6'!I457+'PROJEKAT 5001'!I457+Sheet2!I457+'PROJEKAT 5002 '!I457</f>
        <v>0</v>
      </c>
      <c r="J457" s="171" t="n">
        <f aca="false">+'Programska_aktivnost 3 '!J457+'Programska_aktivnost 1'!J457+Sheet1!J457+'Programska_aktivnost 4'!J457+'Programska_aktivnost 5'!J457+'Programska_aktivnost 6'!J457+'PROJEKAT 5001'!J457+Sheet2!J457+'PROJEKAT 5002 '!J457</f>
        <v>0</v>
      </c>
      <c r="K457" s="171" t="n">
        <f aca="false">+'Programska_aktivnost 3 '!K457+'Programska_aktivnost 1'!K457+Sheet1!K457+'Programska_aktivnost 4'!K457+'Programska_aktivnost 5'!K457+'Programska_aktivnost 6'!K457+'PROJEKAT 5001'!K457+Sheet2!K457+'PROJEKAT 5002 '!K457</f>
        <v>0</v>
      </c>
      <c r="L457" s="173" t="n">
        <f aca="false">+'Programska_aktivnost 3 '!L457+'Programska_aktivnost 1'!L457+Sheet1!L457+'Programska_aktivnost 4'!L457+'Programska_aktivnost 5'!L457+'Programska_aktivnost 6'!L457+'PROJEKAT 5001'!L457+Sheet2!L457+'PROJEKAT 5002 '!L457</f>
        <v>0</v>
      </c>
      <c r="M457" s="173" t="n">
        <f aca="false">+'Programska_aktivnost 3 '!M457+'Programska_aktivnost 1'!M457+Sheet1!M457+'Programska_aktivnost 4'!M457+'Programska_aktivnost 5'!M457+'Programska_aktivnost 6'!M457+'PROJEKAT 5001'!M457+Sheet2!M457+'PROJEKAT 5002 '!M457</f>
        <v>0</v>
      </c>
      <c r="N457" s="174" t="n">
        <f aca="false">SUM(H457,J457,L457)</f>
        <v>5084000</v>
      </c>
      <c r="O457" s="174"/>
      <c r="V457" s="156"/>
      <c r="W457" s="156"/>
      <c r="X457" s="156"/>
      <c r="Y457" s="74" t="n">
        <f aca="false">SUM(D457:O457)</f>
        <v>1016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171" t="n">
        <f aca="false">+'Programska_aktivnost 3 '!D458+'Programska_aktivnost 1'!D458+Sheet1!D458+'Programska_aktivnost 4'!D458+'Programska_aktivnost 5'!D458+'Programska_aktivnost 6'!D458+'PROJEKAT 5001'!D458+Sheet2!D458+'PROJEKAT 5002 '!D458</f>
        <v>0</v>
      </c>
      <c r="E458" s="171" t="n">
        <f aca="false">+'Programska_aktivnost 3 '!E458+'Programska_aktivnost 1'!E458+Sheet1!E458+'Programska_aktivnost 4'!E458+'Programska_aktivnost 5'!E458+'Programska_aktivnost 6'!E458+'PROJEKAT 5001'!E458+Sheet2!E458+'PROJEKAT 5002 '!E458</f>
        <v>0</v>
      </c>
      <c r="F458" s="171" t="n">
        <f aca="false">+'Programska_aktivnost 3 '!F458+'Programska_aktivnost 1'!F458+Sheet1!F458+'Programska_aktivnost 4'!F458+'Programska_aktivnost 5'!F458+'Programska_aktivnost 6'!F458+'PROJEKAT 5001'!F458+Sheet2!F458+'PROJEKAT 5002 '!F458</f>
        <v>0</v>
      </c>
      <c r="G458" s="171" t="n">
        <f aca="false">+'Programska_aktivnost 3 '!G458+'Programska_aktivnost 1'!G458+Sheet1!G458+'Programska_aktivnost 4'!G458+'Programska_aktivnost 5'!G458+'Programska_aktivnost 6'!G458+'PROJEKAT 5001'!G458+Sheet2!G458+'PROJEKAT 5002 '!G458</f>
        <v>0</v>
      </c>
      <c r="H458" s="172" t="n">
        <f aca="false">+'Programska_aktivnost 3 '!H458+'Programska_aktivnost 1'!H458+Sheet1!H458+'Programska_aktivnost 4'!H458+'Programska_aktivnost 5'!H458+'Programska_aktivnost 6'!H458+'PROJEKAT 5001'!H458+Sheet2!H458+'PROJEKAT 5002 '!H458</f>
        <v>0</v>
      </c>
      <c r="I458" s="172" t="n">
        <f aca="false">+'Programska_aktivnost 3 '!I458+'Programska_aktivnost 1'!I458+Sheet1!I458+'Programska_aktivnost 4'!I458+'Programska_aktivnost 5'!I458+'Programska_aktivnost 6'!I458+'PROJEKAT 5001'!I458+Sheet2!I458+'PROJEKAT 5002 '!I458</f>
        <v>0</v>
      </c>
      <c r="J458" s="171" t="n">
        <f aca="false">+'Programska_aktivnost 3 '!J458+'Programska_aktivnost 1'!J458+Sheet1!J458+'Programska_aktivnost 4'!J458+'Programska_aktivnost 5'!J458+'Programska_aktivnost 6'!J458+'PROJEKAT 5001'!J458+Sheet2!J458+'PROJEKAT 5002 '!J458</f>
        <v>0</v>
      </c>
      <c r="K458" s="171" t="n">
        <f aca="false">+'Programska_aktivnost 3 '!K458+'Programska_aktivnost 1'!K458+Sheet1!K458+'Programska_aktivnost 4'!K458+'Programska_aktivnost 5'!K458+'Programska_aktivnost 6'!K458+'PROJEKAT 5001'!K458+Sheet2!K458+'PROJEKAT 5002 '!K458</f>
        <v>0</v>
      </c>
      <c r="L458" s="173" t="n">
        <f aca="false">+'Programska_aktivnost 3 '!L458+'Programska_aktivnost 1'!L458+Sheet1!L458+'Programska_aktivnost 4'!L458+'Programska_aktivnost 5'!L458+'Programska_aktivnost 6'!L458+'PROJEKAT 5001'!L458+Sheet2!L458+'PROJEKAT 5002 '!L458</f>
        <v>0</v>
      </c>
      <c r="M458" s="173" t="n">
        <f aca="false">+'Programska_aktivnost 3 '!M458+'Programska_aktivnost 1'!M458+Sheet1!M458+'Programska_aktivnost 4'!M458+'Programska_aktivnost 5'!M458+'Programska_aktivnost 6'!M458+'PROJEKAT 5001'!M458+Sheet2!M458+'PROJEKAT 5002 '!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171" t="n">
        <f aca="false">+'Programska_aktivnost 3 '!D459+'Programska_aktivnost 1'!D459+Sheet1!D459+'Programska_aktivnost 4'!D459+'Programska_aktivnost 5'!D459+'Programska_aktivnost 6'!D459+'PROJEKAT 5001'!D459+Sheet2!D459+'PROJEKAT 5002 '!D459</f>
        <v>0</v>
      </c>
      <c r="E459" s="171" t="n">
        <f aca="false">+'Programska_aktivnost 3 '!E459+'Programska_aktivnost 1'!E459+Sheet1!E459+'Programska_aktivnost 4'!E459+'Programska_aktivnost 5'!E459+'Programska_aktivnost 6'!E459+'PROJEKAT 5001'!E459+Sheet2!E459+'PROJEKAT 5002 '!E459</f>
        <v>0</v>
      </c>
      <c r="F459" s="171" t="n">
        <f aca="false">+'Programska_aktivnost 3 '!F459+'Programska_aktivnost 1'!F459+Sheet1!F459+'Programska_aktivnost 4'!F459+'Programska_aktivnost 5'!F459+'Programska_aktivnost 6'!F459+'PROJEKAT 5001'!F459+Sheet2!F459+'PROJEKAT 5002 '!F459</f>
        <v>0</v>
      </c>
      <c r="G459" s="171" t="n">
        <f aca="false">+'Programska_aktivnost 3 '!G459+'Programska_aktivnost 1'!G459+Sheet1!G459+'Programska_aktivnost 4'!G459+'Programska_aktivnost 5'!G459+'Programska_aktivnost 6'!G459+'PROJEKAT 5001'!G459+Sheet2!G459+'PROJEKAT 5002 '!G459</f>
        <v>0</v>
      </c>
      <c r="H459" s="172" t="n">
        <f aca="false">+'Programska_aktivnost 3 '!H459+'Programska_aktivnost 1'!H459+Sheet1!H459+'Programska_aktivnost 4'!H459+'Programska_aktivnost 5'!H459+'Programska_aktivnost 6'!H459+'PROJEKAT 5001'!H459+Sheet2!H459+'PROJEKAT 5002 '!H459</f>
        <v>0</v>
      </c>
      <c r="I459" s="172" t="n">
        <f aca="false">+'Programska_aktivnost 3 '!I459+'Programska_aktivnost 1'!I459+Sheet1!I459+'Programska_aktivnost 4'!I459+'Programska_aktivnost 5'!I459+'Programska_aktivnost 6'!I459+'PROJEKAT 5001'!I459+Sheet2!I459+'PROJEKAT 5002 '!I459</f>
        <v>0</v>
      </c>
      <c r="J459" s="171" t="n">
        <f aca="false">+'Programska_aktivnost 3 '!J459+'Programska_aktivnost 1'!J459+Sheet1!J459+'Programska_aktivnost 4'!J459+'Programska_aktivnost 5'!J459+'Programska_aktivnost 6'!J459+'PROJEKAT 5001'!J459+Sheet2!J459+'PROJEKAT 5002 '!J459</f>
        <v>0</v>
      </c>
      <c r="K459" s="171" t="n">
        <f aca="false">+'Programska_aktivnost 3 '!K459+'Programska_aktivnost 1'!K459+Sheet1!K459+'Programska_aktivnost 4'!K459+'Programska_aktivnost 5'!K459+'Programska_aktivnost 6'!K459+'PROJEKAT 5001'!K459+Sheet2!K459+'PROJEKAT 5002 '!K459</f>
        <v>0</v>
      </c>
      <c r="L459" s="173" t="n">
        <f aca="false">+'Programska_aktivnost 3 '!L459+'Programska_aktivnost 1'!L459+Sheet1!L459+'Programska_aktivnost 4'!L459+'Programska_aktivnost 5'!L459+'Programska_aktivnost 6'!L459+'PROJEKAT 5001'!L459+Sheet2!L459+'PROJEKAT 5002 '!L459</f>
        <v>0</v>
      </c>
      <c r="M459" s="173" t="n">
        <f aca="false">+'Programska_aktivnost 3 '!M459+'Programska_aktivnost 1'!M459+Sheet1!M459+'Programska_aktivnost 4'!M459+'Programska_aktivnost 5'!M459+'Programska_aktivnost 6'!M459+'PROJEKAT 5001'!M459+Sheet2!M459+'PROJEKAT 5002 '!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171" t="n">
        <f aca="false">+'Programska_aktivnost 3 '!D460+'Programska_aktivnost 1'!D460+Sheet1!D460+'Programska_aktivnost 4'!D460+'Programska_aktivnost 5'!D460+'Programska_aktivnost 6'!D460+'PROJEKAT 5001'!D460+Sheet2!D460+'PROJEKAT 5002 '!D460</f>
        <v>0</v>
      </c>
      <c r="E460" s="171" t="n">
        <f aca="false">+'Programska_aktivnost 3 '!E460+'Programska_aktivnost 1'!E460+Sheet1!E460+'Programska_aktivnost 4'!E460+'Programska_aktivnost 5'!E460+'Programska_aktivnost 6'!E460+'PROJEKAT 5001'!E460+Sheet2!E460+'PROJEKAT 5002 '!E460</f>
        <v>0</v>
      </c>
      <c r="F460" s="171" t="n">
        <f aca="false">+'Programska_aktivnost 3 '!F460+'Programska_aktivnost 1'!F460+Sheet1!F460+'Programska_aktivnost 4'!F460+'Programska_aktivnost 5'!F460+'Programska_aktivnost 6'!F460+'PROJEKAT 5001'!F460+Sheet2!F460+'PROJEKAT 5002 '!F460</f>
        <v>0</v>
      </c>
      <c r="G460" s="171" t="n">
        <f aca="false">+'Programska_aktivnost 3 '!G460+'Programska_aktivnost 1'!G460+Sheet1!G460+'Programska_aktivnost 4'!G460+'Programska_aktivnost 5'!G460+'Programska_aktivnost 6'!G460+'PROJEKAT 5001'!G460+Sheet2!G460+'PROJEKAT 5002 '!G460</f>
        <v>0</v>
      </c>
      <c r="H460" s="172" t="n">
        <f aca="false">+'Programska_aktivnost 3 '!H460+'Programska_aktivnost 1'!H460+Sheet1!H460+'Programska_aktivnost 4'!H460+'Programska_aktivnost 5'!H460+'Programska_aktivnost 6'!H460+'PROJEKAT 5001'!H460+Sheet2!H460+'PROJEKAT 5002 '!H460</f>
        <v>0</v>
      </c>
      <c r="I460" s="172" t="n">
        <f aca="false">+'Programska_aktivnost 3 '!I460+'Programska_aktivnost 1'!I460+Sheet1!I460+'Programska_aktivnost 4'!I460+'Programska_aktivnost 5'!I460+'Programska_aktivnost 6'!I460+'PROJEKAT 5001'!I460+Sheet2!I460+'PROJEKAT 5002 '!I460</f>
        <v>0</v>
      </c>
      <c r="J460" s="171" t="n">
        <f aca="false">+'Programska_aktivnost 3 '!J460+'Programska_aktivnost 1'!J460+Sheet1!J460+'Programska_aktivnost 4'!J460+'Programska_aktivnost 5'!J460+'Programska_aktivnost 6'!J460+'PROJEKAT 5001'!J460+Sheet2!J460+'PROJEKAT 5002 '!J460</f>
        <v>0</v>
      </c>
      <c r="K460" s="171" t="n">
        <f aca="false">+'Programska_aktivnost 3 '!K460+'Programska_aktivnost 1'!K460+Sheet1!K460+'Programska_aktivnost 4'!K460+'Programska_aktivnost 5'!K460+'Programska_aktivnost 6'!K460+'PROJEKAT 5001'!K460+Sheet2!K460+'PROJEKAT 5002 '!K460</f>
        <v>0</v>
      </c>
      <c r="L460" s="173" t="n">
        <f aca="false">+'Programska_aktivnost 3 '!L460+'Programska_aktivnost 1'!L460+Sheet1!L460+'Programska_aktivnost 4'!L460+'Programska_aktivnost 5'!L460+'Programska_aktivnost 6'!L460+'PROJEKAT 5001'!L460+Sheet2!L460+'PROJEKAT 5002 '!L460</f>
        <v>0</v>
      </c>
      <c r="M460" s="173" t="n">
        <f aca="false">+'Programska_aktivnost 3 '!M460+'Programska_aktivnost 1'!M460+Sheet1!M460+'Programska_aktivnost 4'!M460+'Programska_aktivnost 5'!M460+'Programska_aktivnost 6'!M460+'PROJEKAT 5001'!M460+Sheet2!M460+'PROJEKAT 5002 '!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171" t="n">
        <f aca="false">+'Programska_aktivnost 3 '!D461+'Programska_aktivnost 1'!D461+Sheet1!D461+'Programska_aktivnost 4'!D461+'Programska_aktivnost 5'!D461+'Programska_aktivnost 6'!D461+'PROJEKAT 5001'!D461+Sheet2!D461+'PROJEKAT 5002 '!D461</f>
        <v>0</v>
      </c>
      <c r="E461" s="171" t="n">
        <f aca="false">+'Programska_aktivnost 3 '!E461+'Programska_aktivnost 1'!E461+Sheet1!E461+'Programska_aktivnost 4'!E461+'Programska_aktivnost 5'!E461+'Programska_aktivnost 6'!E461+'PROJEKAT 5001'!E461+Sheet2!E461+'PROJEKAT 5002 '!E461</f>
        <v>0</v>
      </c>
      <c r="F461" s="171" t="n">
        <f aca="false">+'Programska_aktivnost 3 '!F461+'Programska_aktivnost 1'!F461+Sheet1!F461+'Programska_aktivnost 4'!F461+'Programska_aktivnost 5'!F461+'Programska_aktivnost 6'!F461+'PROJEKAT 5001'!F461+Sheet2!F461+'PROJEKAT 5002 '!F461</f>
        <v>0</v>
      </c>
      <c r="G461" s="171" t="n">
        <f aca="false">+'Programska_aktivnost 3 '!G461+'Programska_aktivnost 1'!G461+Sheet1!G461+'Programska_aktivnost 4'!G461+'Programska_aktivnost 5'!G461+'Programska_aktivnost 6'!G461+'PROJEKAT 5001'!G461+Sheet2!G461+'PROJEKAT 5002 '!G461</f>
        <v>0</v>
      </c>
      <c r="H461" s="172" t="n">
        <f aca="false">+'Programska_aktivnost 3 '!H461+'Programska_aktivnost 1'!H461+Sheet1!H461+'Programska_aktivnost 4'!H461+'Programska_aktivnost 5'!H461+'Programska_aktivnost 6'!H461+'PROJEKAT 5001'!H461+Sheet2!H461+'PROJEKAT 5002 '!H461</f>
        <v>0</v>
      </c>
      <c r="I461" s="172" t="n">
        <f aca="false">+'Programska_aktivnost 3 '!I461+'Programska_aktivnost 1'!I461+Sheet1!I461+'Programska_aktivnost 4'!I461+'Programska_aktivnost 5'!I461+'Programska_aktivnost 6'!I461+'PROJEKAT 5001'!I461+Sheet2!I461+'PROJEKAT 5002 '!I461</f>
        <v>0</v>
      </c>
      <c r="J461" s="171" t="n">
        <f aca="false">+'Programska_aktivnost 3 '!J461+'Programska_aktivnost 1'!J461+Sheet1!J461+'Programska_aktivnost 4'!J461+'Programska_aktivnost 5'!J461+'Programska_aktivnost 6'!J461+'PROJEKAT 5001'!J461+Sheet2!J461+'PROJEKAT 5002 '!J461</f>
        <v>0</v>
      </c>
      <c r="K461" s="171" t="n">
        <f aca="false">+'Programska_aktivnost 3 '!K461+'Programska_aktivnost 1'!K461+Sheet1!K461+'Programska_aktivnost 4'!K461+'Programska_aktivnost 5'!K461+'Programska_aktivnost 6'!K461+'PROJEKAT 5001'!K461+Sheet2!K461+'PROJEKAT 5002 '!K461</f>
        <v>0</v>
      </c>
      <c r="L461" s="173" t="n">
        <f aca="false">+'Programska_aktivnost 3 '!L461+'Programska_aktivnost 1'!L461+Sheet1!L461+'Programska_aktivnost 4'!L461+'Programska_aktivnost 5'!L461+'Programska_aktivnost 6'!L461+'PROJEKAT 5001'!L461+Sheet2!L461+'PROJEKAT 5002 '!L461</f>
        <v>0</v>
      </c>
      <c r="M461" s="173" t="n">
        <f aca="false">+'Programska_aktivnost 3 '!M461+'Programska_aktivnost 1'!M461+Sheet1!M461+'Programska_aktivnost 4'!M461+'Programska_aktivnost 5'!M461+'Programska_aktivnost 6'!M461+'PROJEKAT 5001'!M461+Sheet2!M461+'PROJEKAT 5002 '!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Programska_aktivnost 3 '!D462+'Programska_aktivnost 1'!D462+Sheet1!D462+'Programska_aktivnost 4'!D462+'Programska_aktivnost 5'!D462+'Programska_aktivnost 6'!D462+'PROJEKAT 5001'!D462+Sheet2!D462+'PROJEKAT 5002 '!D462</f>
        <v>0</v>
      </c>
      <c r="E462" s="171" t="n">
        <f aca="false">+'Programska_aktivnost 3 '!E462+'Programska_aktivnost 1'!E462+Sheet1!E462+'Programska_aktivnost 4'!E462+'Programska_aktivnost 5'!E462+'Programska_aktivnost 6'!E462+'PROJEKAT 5001'!E462+Sheet2!E462+'PROJEKAT 5002 '!E462</f>
        <v>0</v>
      </c>
      <c r="F462" s="171" t="n">
        <f aca="false">+'Programska_aktivnost 3 '!F462+'Programska_aktivnost 1'!F462+Sheet1!F462+'Programska_aktivnost 4'!F462+'Programska_aktivnost 5'!F462+'Programska_aktivnost 6'!F462+'PROJEKAT 5001'!F462+Sheet2!F462+'PROJEKAT 5002 '!F462</f>
        <v>0</v>
      </c>
      <c r="G462" s="171" t="n">
        <f aca="false">+'Programska_aktivnost 3 '!G462+'Programska_aktivnost 1'!G462+Sheet1!G462+'Programska_aktivnost 4'!G462+'Programska_aktivnost 5'!G462+'Programska_aktivnost 6'!G462+'PROJEKAT 5001'!G462+Sheet2!G462+'PROJEKAT 5002 '!G462</f>
        <v>0</v>
      </c>
      <c r="H462" s="172" t="n">
        <f aca="false">+'Programska_aktivnost 3 '!H462+'Programska_aktivnost 1'!H462+Sheet1!H462+'Programska_aktivnost 4'!H462+'Programska_aktivnost 5'!H462+'Programska_aktivnost 6'!H462+'PROJEKAT 5001'!H462+Sheet2!H462+'PROJEKAT 5002 '!H462</f>
        <v>0</v>
      </c>
      <c r="I462" s="172" t="n">
        <f aca="false">+'Programska_aktivnost 3 '!I462+'Programska_aktivnost 1'!I462+Sheet1!I462+'Programska_aktivnost 4'!I462+'Programska_aktivnost 5'!I462+'Programska_aktivnost 6'!I462+'PROJEKAT 5001'!I462+Sheet2!I462+'PROJEKAT 5002 '!I462</f>
        <v>0</v>
      </c>
      <c r="J462" s="171" t="n">
        <f aca="false">+'Programska_aktivnost 3 '!J462+'Programska_aktivnost 1'!J462+Sheet1!J462+'Programska_aktivnost 4'!J462+'Programska_aktivnost 5'!J462+'Programska_aktivnost 6'!J462+'PROJEKAT 5001'!J462+Sheet2!J462+'PROJEKAT 5002 '!J462</f>
        <v>0</v>
      </c>
      <c r="K462" s="171" t="n">
        <f aca="false">+'Programska_aktivnost 3 '!K462+'Programska_aktivnost 1'!K462+Sheet1!K462+'Programska_aktivnost 4'!K462+'Programska_aktivnost 5'!K462+'Programska_aktivnost 6'!K462+'PROJEKAT 5001'!K462+Sheet2!K462+'PROJEKAT 5002 '!K462</f>
        <v>0</v>
      </c>
      <c r="L462" s="173" t="n">
        <f aca="false">+'Programska_aktivnost 3 '!L462+'Programska_aktivnost 1'!L462+Sheet1!L462+'Programska_aktivnost 4'!L462+'Programska_aktivnost 5'!L462+'Programska_aktivnost 6'!L462+'PROJEKAT 5001'!L462+Sheet2!L462+'PROJEKAT 5002 '!L462</f>
        <v>0</v>
      </c>
      <c r="M462" s="173" t="n">
        <f aca="false">+'Programska_aktivnost 3 '!M462+'Programska_aktivnost 1'!M462+Sheet1!M462+'Programska_aktivnost 4'!M462+'Programska_aktivnost 5'!M462+'Programska_aktivnost 6'!M462+'PROJEKAT 5001'!M462+Sheet2!M462+'PROJEKAT 5002 '!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171" t="n">
        <f aca="false">+'Programska_aktivnost 3 '!D463+'Programska_aktivnost 1'!D463+Sheet1!D463+'Programska_aktivnost 4'!D463+'Programska_aktivnost 5'!D463+'Programska_aktivnost 6'!D463+'PROJEKAT 5001'!D463+Sheet2!D463+'PROJEKAT 5002 '!D463</f>
        <v>0</v>
      </c>
      <c r="E463" s="171" t="n">
        <f aca="false">+'Programska_aktivnost 3 '!E463+'Programska_aktivnost 1'!E463+Sheet1!E463+'Programska_aktivnost 4'!E463+'Programska_aktivnost 5'!E463+'Programska_aktivnost 6'!E463+'PROJEKAT 5001'!E463+Sheet2!E463+'PROJEKAT 5002 '!E463</f>
        <v>0</v>
      </c>
      <c r="F463" s="171" t="n">
        <f aca="false">+'Programska_aktivnost 3 '!F463+'Programska_aktivnost 1'!F463+Sheet1!F463+'Programska_aktivnost 4'!F463+'Programska_aktivnost 5'!F463+'Programska_aktivnost 6'!F463+'PROJEKAT 5001'!F463+Sheet2!F463+'PROJEKAT 5002 '!F463</f>
        <v>0</v>
      </c>
      <c r="G463" s="171" t="n">
        <f aca="false">+'Programska_aktivnost 3 '!G463+'Programska_aktivnost 1'!G463+Sheet1!G463+'Programska_aktivnost 4'!G463+'Programska_aktivnost 5'!G463+'Programska_aktivnost 6'!G463+'PROJEKAT 5001'!G463+Sheet2!G463+'PROJEKAT 5002 '!G463</f>
        <v>0</v>
      </c>
      <c r="H463" s="172" t="n">
        <f aca="false">+'Programska_aktivnost 3 '!H463+'Programska_aktivnost 1'!H463+Sheet1!H463+'Programska_aktivnost 4'!H463+'Programska_aktivnost 5'!H463+'Programska_aktivnost 6'!H463+'PROJEKAT 5001'!H463+Sheet2!H463+'PROJEKAT 5002 '!H463</f>
        <v>0</v>
      </c>
      <c r="I463" s="172" t="n">
        <f aca="false">+'Programska_aktivnost 3 '!I463+'Programska_aktivnost 1'!I463+Sheet1!I463+'Programska_aktivnost 4'!I463+'Programska_aktivnost 5'!I463+'Programska_aktivnost 6'!I463+'PROJEKAT 5001'!I463+Sheet2!I463+'PROJEKAT 5002 '!I463</f>
        <v>0</v>
      </c>
      <c r="J463" s="171" t="n">
        <f aca="false">+'Programska_aktivnost 3 '!J463+'Programska_aktivnost 1'!J463+Sheet1!J463+'Programska_aktivnost 4'!J463+'Programska_aktivnost 5'!J463+'Programska_aktivnost 6'!J463+'PROJEKAT 5001'!J463+Sheet2!J463+'PROJEKAT 5002 '!J463</f>
        <v>0</v>
      </c>
      <c r="K463" s="171" t="n">
        <f aca="false">+'Programska_aktivnost 3 '!K463+'Programska_aktivnost 1'!K463+Sheet1!K463+'Programska_aktivnost 4'!K463+'Programska_aktivnost 5'!K463+'Programska_aktivnost 6'!K463+'PROJEKAT 5001'!K463+Sheet2!K463+'PROJEKAT 5002 '!K463</f>
        <v>0</v>
      </c>
      <c r="L463" s="173" t="n">
        <f aca="false">+'Programska_aktivnost 3 '!L463+'Programska_aktivnost 1'!L463+Sheet1!L463+'Programska_aktivnost 4'!L463+'Programska_aktivnost 5'!L463+'Programska_aktivnost 6'!L463+'PROJEKAT 5001'!L463+Sheet2!L463+'PROJEKAT 5002 '!L463</f>
        <v>0</v>
      </c>
      <c r="M463" s="173" t="n">
        <f aca="false">+'Programska_aktivnost 3 '!M463+'Programska_aktivnost 1'!M463+Sheet1!M463+'Programska_aktivnost 4'!M463+'Programska_aktivnost 5'!M463+'Programska_aktivnost 6'!M463+'PROJEKAT 5001'!M463+Sheet2!M463+'PROJEKAT 5002 '!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Programska_aktivnost 3 '!D464+'Programska_aktivnost 1'!D464+Sheet1!D464+'Programska_aktivnost 4'!D464+'Programska_aktivnost 5'!D464+'Programska_aktivnost 6'!D464+'PROJEKAT 5001'!D464+Sheet2!D464+'PROJEKAT 5002 '!D464</f>
        <v>0</v>
      </c>
      <c r="E464" s="171" t="n">
        <f aca="false">+'Programska_aktivnost 3 '!E464+'Programska_aktivnost 1'!E464+Sheet1!E464+'Programska_aktivnost 4'!E464+'Programska_aktivnost 5'!E464+'Programska_aktivnost 6'!E464+'PROJEKAT 5001'!E464+Sheet2!E464+'PROJEKAT 5002 '!E464</f>
        <v>0</v>
      </c>
      <c r="F464" s="171" t="n">
        <f aca="false">+'Programska_aktivnost 3 '!F464+'Programska_aktivnost 1'!F464+Sheet1!F464+'Programska_aktivnost 4'!F464+'Programska_aktivnost 5'!F464+'Programska_aktivnost 6'!F464+'PROJEKAT 5001'!F464+Sheet2!F464+'PROJEKAT 5002 '!F464</f>
        <v>0</v>
      </c>
      <c r="G464" s="171" t="n">
        <f aca="false">+'Programska_aktivnost 3 '!G464+'Programska_aktivnost 1'!G464+Sheet1!G464+'Programska_aktivnost 4'!G464+'Programska_aktivnost 5'!G464+'Programska_aktivnost 6'!G464+'PROJEKAT 5001'!G464+Sheet2!G464+'PROJEKAT 5002 '!G464</f>
        <v>0</v>
      </c>
      <c r="H464" s="172" t="n">
        <f aca="false">+'Programska_aktivnost 3 '!H464+'Programska_aktivnost 1'!H464+Sheet1!H464+'Programska_aktivnost 4'!H464+'Programska_aktivnost 5'!H464+'Programska_aktivnost 6'!H464+'PROJEKAT 5001'!H464+Sheet2!H464+'PROJEKAT 5002 '!H464</f>
        <v>0</v>
      </c>
      <c r="I464" s="172" t="n">
        <f aca="false">+'Programska_aktivnost 3 '!I464+'Programska_aktivnost 1'!I464+Sheet1!I464+'Programska_aktivnost 4'!I464+'Programska_aktivnost 5'!I464+'Programska_aktivnost 6'!I464+'PROJEKAT 5001'!I464+Sheet2!I464+'PROJEKAT 5002 '!I464</f>
        <v>0</v>
      </c>
      <c r="J464" s="171" t="n">
        <f aca="false">+'Programska_aktivnost 3 '!J464+'Programska_aktivnost 1'!J464+Sheet1!J464+'Programska_aktivnost 4'!J464+'Programska_aktivnost 5'!J464+'Programska_aktivnost 6'!J464+'PROJEKAT 5001'!J464+Sheet2!J464+'PROJEKAT 5002 '!J464</f>
        <v>0</v>
      </c>
      <c r="K464" s="171" t="n">
        <f aca="false">+'Programska_aktivnost 3 '!K464+'Programska_aktivnost 1'!K464+Sheet1!K464+'Programska_aktivnost 4'!K464+'Programska_aktivnost 5'!K464+'Programska_aktivnost 6'!K464+'PROJEKAT 5001'!K464+Sheet2!K464+'PROJEKAT 5002 '!K464</f>
        <v>0</v>
      </c>
      <c r="L464" s="173" t="n">
        <f aca="false">+'Programska_aktivnost 3 '!L464+'Programska_aktivnost 1'!L464+Sheet1!L464+'Programska_aktivnost 4'!L464+'Programska_aktivnost 5'!L464+'Programska_aktivnost 6'!L464+'PROJEKAT 5001'!L464+Sheet2!L464+'PROJEKAT 5002 '!L464</f>
        <v>0</v>
      </c>
      <c r="M464" s="173" t="n">
        <f aca="false">+'Programska_aktivnost 3 '!M464+'Programska_aktivnost 1'!M464+Sheet1!M464+'Programska_aktivnost 4'!M464+'Programska_aktivnost 5'!M464+'Programska_aktivnost 6'!M464+'PROJEKAT 5001'!M464+Sheet2!M464+'PROJEKAT 5002 '!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Programska_aktivnost 3 '!D465+'Programska_aktivnost 1'!D465+Sheet1!D465+'Programska_aktivnost 4'!D465+'Programska_aktivnost 5'!D465+'Programska_aktivnost 6'!D465+'PROJEKAT 5001'!D465+Sheet2!D465+'PROJEKAT 5002 '!D465</f>
        <v>0</v>
      </c>
      <c r="E465" s="171" t="n">
        <f aca="false">+'Programska_aktivnost 3 '!E465+'Programska_aktivnost 1'!E465+Sheet1!E465+'Programska_aktivnost 4'!E465+'Programska_aktivnost 5'!E465+'Programska_aktivnost 6'!E465+'PROJEKAT 5001'!E465+Sheet2!E465+'PROJEKAT 5002 '!E465</f>
        <v>0</v>
      </c>
      <c r="F465" s="171" t="n">
        <f aca="false">+'Programska_aktivnost 3 '!F465+'Programska_aktivnost 1'!F465+Sheet1!F465+'Programska_aktivnost 4'!F465+'Programska_aktivnost 5'!F465+'Programska_aktivnost 6'!F465+'PROJEKAT 5001'!F465+Sheet2!F465+'PROJEKAT 5002 '!F465</f>
        <v>0</v>
      </c>
      <c r="G465" s="171" t="n">
        <f aca="false">+'Programska_aktivnost 3 '!G465+'Programska_aktivnost 1'!G465+Sheet1!G465+'Programska_aktivnost 4'!G465+'Programska_aktivnost 5'!G465+'Programska_aktivnost 6'!G465+'PROJEKAT 5001'!G465+Sheet2!G465+'PROJEKAT 5002 '!G465</f>
        <v>0</v>
      </c>
      <c r="H465" s="172" t="n">
        <f aca="false">+'Programska_aktivnost 3 '!H465+'Programska_aktivnost 1'!H465+Sheet1!H465+'Programska_aktivnost 4'!H465+'Programska_aktivnost 5'!H465+'Programska_aktivnost 6'!H465+'PROJEKAT 5001'!H465+Sheet2!H465+'PROJEKAT 5002 '!H465</f>
        <v>0</v>
      </c>
      <c r="I465" s="172" t="n">
        <f aca="false">+'Programska_aktivnost 3 '!I465+'Programska_aktivnost 1'!I465+Sheet1!I465+'Programska_aktivnost 4'!I465+'Programska_aktivnost 5'!I465+'Programska_aktivnost 6'!I465+'PROJEKAT 5001'!I465+Sheet2!I465+'PROJEKAT 5002 '!I465</f>
        <v>0</v>
      </c>
      <c r="J465" s="171" t="n">
        <f aca="false">+'Programska_aktivnost 3 '!J465+'Programska_aktivnost 1'!J465+Sheet1!J465+'Programska_aktivnost 4'!J465+'Programska_aktivnost 5'!J465+'Programska_aktivnost 6'!J465+'PROJEKAT 5001'!J465+Sheet2!J465+'PROJEKAT 5002 '!J465</f>
        <v>0</v>
      </c>
      <c r="K465" s="171" t="n">
        <f aca="false">+'Programska_aktivnost 3 '!K465+'Programska_aktivnost 1'!K465+Sheet1!K465+'Programska_aktivnost 4'!K465+'Programska_aktivnost 5'!K465+'Programska_aktivnost 6'!K465+'PROJEKAT 5001'!K465+Sheet2!K465+'PROJEKAT 5002 '!K465</f>
        <v>0</v>
      </c>
      <c r="L465" s="173" t="n">
        <f aca="false">+'Programska_aktivnost 3 '!L465+'Programska_aktivnost 1'!L465+Sheet1!L465+'Programska_aktivnost 4'!L465+'Programska_aktivnost 5'!L465+'Programska_aktivnost 6'!L465+'PROJEKAT 5001'!L465+Sheet2!L465+'PROJEKAT 5002 '!L465</f>
        <v>0</v>
      </c>
      <c r="M465" s="173" t="n">
        <f aca="false">+'Programska_aktivnost 3 '!M465+'Programska_aktivnost 1'!M465+Sheet1!M465+'Programska_aktivnost 4'!M465+'Programska_aktivnost 5'!M465+'Programska_aktivnost 6'!M465+'PROJEKAT 5001'!M465+Sheet2!M465+'PROJEKAT 5002 '!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171" t="n">
        <f aca="false">+'Programska_aktivnost 3 '!D466+'Programska_aktivnost 1'!D466+Sheet1!D466+'Programska_aktivnost 4'!D466+'Programska_aktivnost 5'!D466+'Programska_aktivnost 6'!D466+'PROJEKAT 5001'!D466+Sheet2!D466+'PROJEKAT 5002 '!D466</f>
        <v>0</v>
      </c>
      <c r="E466" s="171" t="n">
        <f aca="false">+'Programska_aktivnost 3 '!E466+'Programska_aktivnost 1'!E466+Sheet1!E466+'Programska_aktivnost 4'!E466+'Programska_aktivnost 5'!E466+'Programska_aktivnost 6'!E466+'PROJEKAT 5001'!E466+Sheet2!E466+'PROJEKAT 5002 '!E466</f>
        <v>0</v>
      </c>
      <c r="F466" s="171" t="n">
        <f aca="false">+'Programska_aktivnost 3 '!F466+'Programska_aktivnost 1'!F466+Sheet1!F466+'Programska_aktivnost 4'!F466+'Programska_aktivnost 5'!F466+'Programska_aktivnost 6'!F466+'PROJEKAT 5001'!F466+Sheet2!F466+'PROJEKAT 5002 '!F466</f>
        <v>0</v>
      </c>
      <c r="G466" s="171" t="n">
        <f aca="false">+'Programska_aktivnost 3 '!G466+'Programska_aktivnost 1'!G466+Sheet1!G466+'Programska_aktivnost 4'!G466+'Programska_aktivnost 5'!G466+'Programska_aktivnost 6'!G466+'PROJEKAT 5001'!G466+Sheet2!G466+'PROJEKAT 5002 '!G466</f>
        <v>0</v>
      </c>
      <c r="H466" s="172" t="n">
        <f aca="false">+'Programska_aktivnost 3 '!H466+'Programska_aktivnost 1'!H466+Sheet1!H466+'Programska_aktivnost 4'!H466+'Programska_aktivnost 5'!H466+'Programska_aktivnost 6'!H466+'PROJEKAT 5001'!H466+Sheet2!H466+'PROJEKAT 5002 '!H466</f>
        <v>0</v>
      </c>
      <c r="I466" s="172" t="n">
        <f aca="false">+'Programska_aktivnost 3 '!I466+'Programska_aktivnost 1'!I466+Sheet1!I466+'Programska_aktivnost 4'!I466+'Programska_aktivnost 5'!I466+'Programska_aktivnost 6'!I466+'PROJEKAT 5001'!I466+Sheet2!I466+'PROJEKAT 5002 '!I466</f>
        <v>0</v>
      </c>
      <c r="J466" s="171" t="n">
        <f aca="false">+'Programska_aktivnost 3 '!J466+'Programska_aktivnost 1'!J466+Sheet1!J466+'Programska_aktivnost 4'!J466+'Programska_aktivnost 5'!J466+'Programska_aktivnost 6'!J466+'PROJEKAT 5001'!J466+Sheet2!J466+'PROJEKAT 5002 '!J466</f>
        <v>0</v>
      </c>
      <c r="K466" s="171" t="n">
        <f aca="false">+'Programska_aktivnost 3 '!K466+'Programska_aktivnost 1'!K466+Sheet1!K466+'Programska_aktivnost 4'!K466+'Programska_aktivnost 5'!K466+'Programska_aktivnost 6'!K466+'PROJEKAT 5001'!K466+Sheet2!K466+'PROJEKAT 5002 '!K466</f>
        <v>0</v>
      </c>
      <c r="L466" s="173" t="n">
        <f aca="false">+'Programska_aktivnost 3 '!L466+'Programska_aktivnost 1'!L466+Sheet1!L466+'Programska_aktivnost 4'!L466+'Programska_aktivnost 5'!L466+'Programska_aktivnost 6'!L466+'PROJEKAT 5001'!L466+Sheet2!L466+'PROJEKAT 5002 '!L466</f>
        <v>0</v>
      </c>
      <c r="M466" s="173" t="n">
        <f aca="false">+'Programska_aktivnost 3 '!M466+'Programska_aktivnost 1'!M466+Sheet1!M466+'Programska_aktivnost 4'!M466+'Programska_aktivnost 5'!M466+'Programska_aktivnost 6'!M466+'PROJEKAT 5001'!M466+Sheet2!M466+'PROJEKAT 5002 '!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171" t="n">
        <f aca="false">+'Programska_aktivnost 3 '!D467+'Programska_aktivnost 1'!D467+Sheet1!D467+'Programska_aktivnost 4'!D467+'Programska_aktivnost 5'!D467+'Programska_aktivnost 6'!D467+'PROJEKAT 5001'!D467+Sheet2!D467+'PROJEKAT 5002 '!D467</f>
        <v>0</v>
      </c>
      <c r="E467" s="171" t="n">
        <f aca="false">+'Programska_aktivnost 3 '!E467+'Programska_aktivnost 1'!E467+Sheet1!E467+'Programska_aktivnost 4'!E467+'Programska_aktivnost 5'!E467+'Programska_aktivnost 6'!E467+'PROJEKAT 5001'!E467+Sheet2!E467+'PROJEKAT 5002 '!E467</f>
        <v>0</v>
      </c>
      <c r="F467" s="171" t="n">
        <f aca="false">+'Programska_aktivnost 3 '!F467+'Programska_aktivnost 1'!F467+Sheet1!F467+'Programska_aktivnost 4'!F467+'Programska_aktivnost 5'!F467+'Programska_aktivnost 6'!F467+'PROJEKAT 5001'!F467+Sheet2!F467+'PROJEKAT 5002 '!F467</f>
        <v>0</v>
      </c>
      <c r="G467" s="171" t="n">
        <f aca="false">+'Programska_aktivnost 3 '!G467+'Programska_aktivnost 1'!G467+Sheet1!G467+'Programska_aktivnost 4'!G467+'Programska_aktivnost 5'!G467+'Programska_aktivnost 6'!G467+'PROJEKAT 5001'!G467+Sheet2!G467+'PROJEKAT 5002 '!G467</f>
        <v>0</v>
      </c>
      <c r="H467" s="172" t="n">
        <f aca="false">+'Programska_aktivnost 3 '!H467+'Programska_aktivnost 1'!H467+Sheet1!H467+'Programska_aktivnost 4'!H467+'Programska_aktivnost 5'!H467+'Programska_aktivnost 6'!H467+'PROJEKAT 5001'!H467+Sheet2!H467+'PROJEKAT 5002 '!H467</f>
        <v>0</v>
      </c>
      <c r="I467" s="172" t="n">
        <f aca="false">+'Programska_aktivnost 3 '!I467+'Programska_aktivnost 1'!I467+Sheet1!I467+'Programska_aktivnost 4'!I467+'Programska_aktivnost 5'!I467+'Programska_aktivnost 6'!I467+'PROJEKAT 5001'!I467+Sheet2!I467+'PROJEKAT 5002 '!I467</f>
        <v>0</v>
      </c>
      <c r="J467" s="171" t="n">
        <f aca="false">+'Programska_aktivnost 3 '!J467+'Programska_aktivnost 1'!J467+Sheet1!J467+'Programska_aktivnost 4'!J467+'Programska_aktivnost 5'!J467+'Programska_aktivnost 6'!J467+'PROJEKAT 5001'!J467+Sheet2!J467+'PROJEKAT 5002 '!J467</f>
        <v>0</v>
      </c>
      <c r="K467" s="171" t="n">
        <f aca="false">+'Programska_aktivnost 3 '!K467+'Programska_aktivnost 1'!K467+Sheet1!K467+'Programska_aktivnost 4'!K467+'Programska_aktivnost 5'!K467+'Programska_aktivnost 6'!K467+'PROJEKAT 5001'!K467+Sheet2!K467+'PROJEKAT 5002 '!K467</f>
        <v>0</v>
      </c>
      <c r="L467" s="173" t="n">
        <f aca="false">+'Programska_aktivnost 3 '!L467+'Programska_aktivnost 1'!L467+Sheet1!L467+'Programska_aktivnost 4'!L467+'Programska_aktivnost 5'!L467+'Programska_aktivnost 6'!L467+'PROJEKAT 5001'!L467+Sheet2!L467+'PROJEKAT 5002 '!L467</f>
        <v>0</v>
      </c>
      <c r="M467" s="173" t="n">
        <f aca="false">+'Programska_aktivnost 3 '!M467+'Programska_aktivnost 1'!M467+Sheet1!M467+'Programska_aktivnost 4'!M467+'Programska_aktivnost 5'!M467+'Programska_aktivnost 6'!M467+'PROJEKAT 5001'!M467+Sheet2!M467+'PROJEKAT 5002 '!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171" t="n">
        <f aca="false">+'Programska_aktivnost 3 '!D468+'Programska_aktivnost 1'!D468+Sheet1!D468+'Programska_aktivnost 4'!D468+'Programska_aktivnost 5'!D468+'Programska_aktivnost 6'!D468+'PROJEKAT 5001'!D468+Sheet2!D468+'PROJEKAT 5002 '!D468</f>
        <v>0</v>
      </c>
      <c r="E468" s="171" t="n">
        <f aca="false">+'Programska_aktivnost 3 '!E468+'Programska_aktivnost 1'!E468+Sheet1!E468+'Programska_aktivnost 4'!E468+'Programska_aktivnost 5'!E468+'Programska_aktivnost 6'!E468+'PROJEKAT 5001'!E468+Sheet2!E468+'PROJEKAT 5002 '!E468</f>
        <v>0</v>
      </c>
      <c r="F468" s="171" t="n">
        <f aca="false">+'Programska_aktivnost 3 '!F468+'Programska_aktivnost 1'!F468+Sheet1!F468+'Programska_aktivnost 4'!F468+'Programska_aktivnost 5'!F468+'Programska_aktivnost 6'!F468+'PROJEKAT 5001'!F468+Sheet2!F468+'PROJEKAT 5002 '!F468</f>
        <v>0</v>
      </c>
      <c r="G468" s="171" t="n">
        <f aca="false">+'Programska_aktivnost 3 '!G468+'Programska_aktivnost 1'!G468+Sheet1!G468+'Programska_aktivnost 4'!G468+'Programska_aktivnost 5'!G468+'Programska_aktivnost 6'!G468+'PROJEKAT 5001'!G468+Sheet2!G468+'PROJEKAT 5002 '!G468</f>
        <v>0</v>
      </c>
      <c r="H468" s="172" t="n">
        <f aca="false">+'Programska_aktivnost 3 '!H468+'Programska_aktivnost 1'!H468+Sheet1!H468+'Programska_aktivnost 4'!H468+'Programska_aktivnost 5'!H468+'Programska_aktivnost 6'!H468+'PROJEKAT 5001'!H468+Sheet2!H468+'PROJEKAT 5002 '!H468</f>
        <v>0</v>
      </c>
      <c r="I468" s="172" t="n">
        <f aca="false">+'Programska_aktivnost 3 '!I468+'Programska_aktivnost 1'!I468+Sheet1!I468+'Programska_aktivnost 4'!I468+'Programska_aktivnost 5'!I468+'Programska_aktivnost 6'!I468+'PROJEKAT 5001'!I468+Sheet2!I468+'PROJEKAT 5002 '!I468</f>
        <v>0</v>
      </c>
      <c r="J468" s="171" t="n">
        <f aca="false">+'Programska_aktivnost 3 '!J468+'Programska_aktivnost 1'!J468+Sheet1!J468+'Programska_aktivnost 4'!J468+'Programska_aktivnost 5'!J468+'Programska_aktivnost 6'!J468+'PROJEKAT 5001'!J468+Sheet2!J468+'PROJEKAT 5002 '!J468</f>
        <v>0</v>
      </c>
      <c r="K468" s="171" t="n">
        <f aca="false">+'Programska_aktivnost 3 '!K468+'Programska_aktivnost 1'!K468+Sheet1!K468+'Programska_aktivnost 4'!K468+'Programska_aktivnost 5'!K468+'Programska_aktivnost 6'!K468+'PROJEKAT 5001'!K468+Sheet2!K468+'PROJEKAT 5002 '!K468</f>
        <v>0</v>
      </c>
      <c r="L468" s="173" t="n">
        <f aca="false">+'Programska_aktivnost 3 '!L468+'Programska_aktivnost 1'!L468+Sheet1!L468+'Programska_aktivnost 4'!L468+'Programska_aktivnost 5'!L468+'Programska_aktivnost 6'!L468+'PROJEKAT 5001'!L468+Sheet2!L468+'PROJEKAT 5002 '!L468</f>
        <v>0</v>
      </c>
      <c r="M468" s="173" t="n">
        <f aca="false">+'Programska_aktivnost 3 '!M468+'Programska_aktivnost 1'!M468+Sheet1!M468+'Programska_aktivnost 4'!M468+'Programska_aktivnost 5'!M468+'Programska_aktivnost 6'!M468+'PROJEKAT 5001'!M468+Sheet2!M468+'PROJEKAT 5002 '!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171" t="n">
        <f aca="false">+'Programska_aktivnost 3 '!D469+'Programska_aktivnost 1'!D469+Sheet1!D469+'Programska_aktivnost 4'!D469+'Programska_aktivnost 5'!D469+'Programska_aktivnost 6'!D469+'PROJEKAT 5001'!D469+Sheet2!D469+'PROJEKAT 5002 '!D469</f>
        <v>0</v>
      </c>
      <c r="E469" s="171" t="n">
        <f aca="false">+'Programska_aktivnost 3 '!E469+'Programska_aktivnost 1'!E469+Sheet1!E469+'Programska_aktivnost 4'!E469+'Programska_aktivnost 5'!E469+'Programska_aktivnost 6'!E469+'PROJEKAT 5001'!E469+Sheet2!E469+'PROJEKAT 5002 '!E469</f>
        <v>0</v>
      </c>
      <c r="F469" s="171" t="n">
        <f aca="false">+'Programska_aktivnost 3 '!F469+'Programska_aktivnost 1'!F469+Sheet1!F469+'Programska_aktivnost 4'!F469+'Programska_aktivnost 5'!F469+'Programska_aktivnost 6'!F469+'PROJEKAT 5001'!F469+Sheet2!F469+'PROJEKAT 5002 '!F469</f>
        <v>0</v>
      </c>
      <c r="G469" s="171" t="n">
        <f aca="false">+'Programska_aktivnost 3 '!G469+'Programska_aktivnost 1'!G469+Sheet1!G469+'Programska_aktivnost 4'!G469+'Programska_aktivnost 5'!G469+'Programska_aktivnost 6'!G469+'PROJEKAT 5001'!G469+Sheet2!G469+'PROJEKAT 5002 '!G469</f>
        <v>0</v>
      </c>
      <c r="H469" s="172" t="n">
        <f aca="false">+'Programska_aktivnost 3 '!H469+'Programska_aktivnost 1'!H469+Sheet1!H469+'Programska_aktivnost 4'!H469+'Programska_aktivnost 5'!H469+'Programska_aktivnost 6'!H469+'PROJEKAT 5001'!H469+Sheet2!H469+'PROJEKAT 5002 '!H469</f>
        <v>0</v>
      </c>
      <c r="I469" s="172" t="n">
        <f aca="false">+'Programska_aktivnost 3 '!I469+'Programska_aktivnost 1'!I469+Sheet1!I469+'Programska_aktivnost 4'!I469+'Programska_aktivnost 5'!I469+'Programska_aktivnost 6'!I469+'PROJEKAT 5001'!I469+Sheet2!I469+'PROJEKAT 5002 '!I469</f>
        <v>0</v>
      </c>
      <c r="J469" s="171" t="n">
        <f aca="false">+'Programska_aktivnost 3 '!J469+'Programska_aktivnost 1'!J469+Sheet1!J469+'Programska_aktivnost 4'!J469+'Programska_aktivnost 5'!J469+'Programska_aktivnost 6'!J469+'PROJEKAT 5001'!J469+Sheet2!J469+'PROJEKAT 5002 '!J469</f>
        <v>0</v>
      </c>
      <c r="K469" s="171" t="n">
        <f aca="false">+'Programska_aktivnost 3 '!K469+'Programska_aktivnost 1'!K469+Sheet1!K469+'Programska_aktivnost 4'!K469+'Programska_aktivnost 5'!K469+'Programska_aktivnost 6'!K469+'PROJEKAT 5001'!K469+Sheet2!K469+'PROJEKAT 5002 '!K469</f>
        <v>0</v>
      </c>
      <c r="L469" s="173" t="n">
        <f aca="false">+'Programska_aktivnost 3 '!L469+'Programska_aktivnost 1'!L469+Sheet1!L469+'Programska_aktivnost 4'!L469+'Programska_aktivnost 5'!L469+'Programska_aktivnost 6'!L469+'PROJEKAT 5001'!L469+Sheet2!L469+'PROJEKAT 5002 '!L469</f>
        <v>0</v>
      </c>
      <c r="M469" s="173" t="n">
        <f aca="false">+'Programska_aktivnost 3 '!M469+'Programska_aktivnost 1'!M469+Sheet1!M469+'Programska_aktivnost 4'!M469+'Programska_aktivnost 5'!M469+'Programska_aktivnost 6'!M469+'PROJEKAT 5001'!M469+Sheet2!M469+'PROJEKAT 5002 '!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171" t="n">
        <f aca="false">+'Programska_aktivnost 3 '!D470+'Programska_aktivnost 1'!D470+Sheet1!D470+'Programska_aktivnost 4'!D470+'Programska_aktivnost 5'!D470+'Programska_aktivnost 6'!D470+'PROJEKAT 5001'!D470+Sheet2!D470+'PROJEKAT 5002 '!D470</f>
        <v>0</v>
      </c>
      <c r="E470" s="171" t="n">
        <f aca="false">+'Programska_aktivnost 3 '!E470+'Programska_aktivnost 1'!E470+Sheet1!E470+'Programska_aktivnost 4'!E470+'Programska_aktivnost 5'!E470+'Programska_aktivnost 6'!E470+'PROJEKAT 5001'!E470+Sheet2!E470+'PROJEKAT 5002 '!E470</f>
        <v>0</v>
      </c>
      <c r="F470" s="171" t="n">
        <f aca="false">+'Programska_aktivnost 3 '!F470+'Programska_aktivnost 1'!F470+Sheet1!F470+'Programska_aktivnost 4'!F470+'Programska_aktivnost 5'!F470+'Programska_aktivnost 6'!F470+'PROJEKAT 5001'!F470+Sheet2!F470+'PROJEKAT 5002 '!F470</f>
        <v>0</v>
      </c>
      <c r="G470" s="171" t="n">
        <f aca="false">+'Programska_aktivnost 3 '!G470+'Programska_aktivnost 1'!G470+Sheet1!G470+'Programska_aktivnost 4'!G470+'Programska_aktivnost 5'!G470+'Programska_aktivnost 6'!G470+'PROJEKAT 5001'!G470+Sheet2!G470+'PROJEKAT 5002 '!G470</f>
        <v>0</v>
      </c>
      <c r="H470" s="172" t="n">
        <f aca="false">+'Programska_aktivnost 3 '!H470+'Programska_aktivnost 1'!H470+Sheet1!H470+'Programska_aktivnost 4'!H470+'Programska_aktivnost 5'!H470+'Programska_aktivnost 6'!H470+'PROJEKAT 5001'!H470+Sheet2!H470+'PROJEKAT 5002 '!H470</f>
        <v>0</v>
      </c>
      <c r="I470" s="172" t="n">
        <f aca="false">+'Programska_aktivnost 3 '!I470+'Programska_aktivnost 1'!I470+Sheet1!I470+'Programska_aktivnost 4'!I470+'Programska_aktivnost 5'!I470+'Programska_aktivnost 6'!I470+'PROJEKAT 5001'!I470+Sheet2!I470+'PROJEKAT 5002 '!I470</f>
        <v>0</v>
      </c>
      <c r="J470" s="171" t="n">
        <f aca="false">+'Programska_aktivnost 3 '!J470+'Programska_aktivnost 1'!J470+Sheet1!J470+'Programska_aktivnost 4'!J470+'Programska_aktivnost 5'!J470+'Programska_aktivnost 6'!J470+'PROJEKAT 5001'!J470+Sheet2!J470+'PROJEKAT 5002 '!J470</f>
        <v>0</v>
      </c>
      <c r="K470" s="171" t="n">
        <f aca="false">+'Programska_aktivnost 3 '!K470+'Programska_aktivnost 1'!K470+Sheet1!K470+'Programska_aktivnost 4'!K470+'Programska_aktivnost 5'!K470+'Programska_aktivnost 6'!K470+'PROJEKAT 5001'!K470+Sheet2!K470+'PROJEKAT 5002 '!K470</f>
        <v>0</v>
      </c>
      <c r="L470" s="173" t="n">
        <f aca="false">+'Programska_aktivnost 3 '!L470+'Programska_aktivnost 1'!L470+Sheet1!L470+'Programska_aktivnost 4'!L470+'Programska_aktivnost 5'!L470+'Programska_aktivnost 6'!L470+'PROJEKAT 5001'!L470+Sheet2!L470+'PROJEKAT 5002 '!L470</f>
        <v>0</v>
      </c>
      <c r="M470" s="173" t="n">
        <f aca="false">+'Programska_aktivnost 3 '!M470+'Programska_aktivnost 1'!M470+Sheet1!M470+'Programska_aktivnost 4'!M470+'Programska_aktivnost 5'!M470+'Programska_aktivnost 6'!M470+'PROJEKAT 5001'!M470+Sheet2!M470+'PROJEKAT 5002 '!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6</v>
      </c>
      <c r="B471" s="177" t="s">
        <v>487</v>
      </c>
      <c r="C471" s="177"/>
      <c r="D471" s="171" t="n">
        <f aca="false">+'Programska_aktivnost 3 '!D471+'Programska_aktivnost 1'!D471+Sheet1!D471+'Programska_aktivnost 4'!D471+'Programska_aktivnost 5'!D471+'Programska_aktivnost 6'!D471+'PROJEKAT 5001'!D471+Sheet2!D471+'PROJEKAT 5002 '!D471</f>
        <v>0</v>
      </c>
      <c r="E471" s="171" t="n">
        <f aca="false">+'Programska_aktivnost 3 '!E471+'Programska_aktivnost 1'!E471+Sheet1!E471+'Programska_aktivnost 4'!E471+'Programska_aktivnost 5'!E471+'Programska_aktivnost 6'!E471+'PROJEKAT 5001'!E471+Sheet2!E471+'PROJEKAT 5002 '!E471</f>
        <v>0</v>
      </c>
      <c r="F471" s="171" t="n">
        <f aca="false">+'Programska_aktivnost 3 '!F471+'Programska_aktivnost 1'!F471+Sheet1!F471+'Programska_aktivnost 4'!F471+'Programska_aktivnost 5'!F471+'Programska_aktivnost 6'!F471+'PROJEKAT 5001'!F471+Sheet2!F471+'PROJEKAT 5002 '!F471</f>
        <v>0</v>
      </c>
      <c r="G471" s="171" t="n">
        <f aca="false">+'Programska_aktivnost 3 '!G471+'Programska_aktivnost 1'!G471+Sheet1!G471+'Programska_aktivnost 4'!G471+'Programska_aktivnost 5'!G471+'Programska_aktivnost 6'!G471+'PROJEKAT 5001'!G471+Sheet2!G471+'PROJEKAT 5002 '!G471</f>
        <v>0</v>
      </c>
      <c r="H471" s="172" t="n">
        <f aca="false">+'Programska_aktivnost 3 '!H471+'Programska_aktivnost 1'!H471+Sheet1!H471+'Programska_aktivnost 4'!H471+'Programska_aktivnost 5'!H471+'Programska_aktivnost 6'!H471+'PROJEKAT 5001'!H471+Sheet2!H471+'PROJEKAT 5002 '!H471</f>
        <v>2380000</v>
      </c>
      <c r="I471" s="172" t="n">
        <f aca="false">+'Programska_aktivnost 3 '!I471+'Programska_aktivnost 1'!I471+Sheet1!I471+'Programska_aktivnost 4'!I471+'Programska_aktivnost 5'!I471+'Programska_aktivnost 6'!I471+'PROJEKAT 5001'!I471+Sheet2!I471+'PROJEKAT 5002 '!I471</f>
        <v>0</v>
      </c>
      <c r="J471" s="171" t="n">
        <f aca="false">+'Programska_aktivnost 3 '!J471+'Programska_aktivnost 1'!J471+Sheet1!J471+'Programska_aktivnost 4'!J471+'Programska_aktivnost 5'!J471+'Programska_aktivnost 6'!J471+'PROJEKAT 5001'!J471+Sheet2!J471+'PROJEKAT 5002 '!J471</f>
        <v>0</v>
      </c>
      <c r="K471" s="171" t="n">
        <f aca="false">+'Programska_aktivnost 3 '!K471+'Programska_aktivnost 1'!K471+Sheet1!K471+'Programska_aktivnost 4'!K471+'Programska_aktivnost 5'!K471+'Programska_aktivnost 6'!K471+'PROJEKAT 5001'!K471+Sheet2!K471+'PROJEKAT 5002 '!K471</f>
        <v>0</v>
      </c>
      <c r="L471" s="173" t="n">
        <f aca="false">+'Programska_aktivnost 3 '!L471+'Programska_aktivnost 1'!L471+Sheet1!L471+'Programska_aktivnost 4'!L471+'Programska_aktivnost 5'!L471+'Programska_aktivnost 6'!L471+'PROJEKAT 5001'!L471+Sheet2!L471+'PROJEKAT 5002 '!L471</f>
        <v>0</v>
      </c>
      <c r="M471" s="173" t="n">
        <f aca="false">+'Programska_aktivnost 3 '!M471+'Programska_aktivnost 1'!M471+Sheet1!M471+'Programska_aktivnost 4'!M471+'Programska_aktivnost 5'!M471+'Programska_aktivnost 6'!M471+'PROJEKAT 5001'!M471+Sheet2!M471+'PROJEKAT 5002 '!M471</f>
        <v>0</v>
      </c>
      <c r="N471" s="182" t="n">
        <f aca="false">SUM(H471,J471,L471)</f>
        <v>2380000</v>
      </c>
      <c r="O471" s="182"/>
      <c r="P471" s="52"/>
      <c r="Q471" s="52"/>
      <c r="R471" s="52"/>
      <c r="S471" s="52"/>
      <c r="T471" s="52"/>
      <c r="U471" s="52"/>
      <c r="V471" s="53"/>
      <c r="W471" s="160"/>
      <c r="X471" s="160"/>
      <c r="Y471" s="74" t="n">
        <f aca="false">SUM(D471:O471)</f>
        <v>4760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171" t="n">
        <f aca="false">+'Programska_aktivnost 3 '!D472+'Programska_aktivnost 1'!D472+Sheet1!D472+'Programska_aktivnost 4'!D472+'Programska_aktivnost 5'!D472+'Programska_aktivnost 6'!D472+'PROJEKAT 5001'!D472+Sheet2!D472+'PROJEKAT 5002 '!D472</f>
        <v>0</v>
      </c>
      <c r="E472" s="171" t="n">
        <f aca="false">+'Programska_aktivnost 3 '!E472+'Programska_aktivnost 1'!E472+Sheet1!E472+'Programska_aktivnost 4'!E472+'Programska_aktivnost 5'!E472+'Programska_aktivnost 6'!E472+'PROJEKAT 5001'!E472+Sheet2!E472+'PROJEKAT 5002 '!E472</f>
        <v>0</v>
      </c>
      <c r="F472" s="171" t="n">
        <f aca="false">+'Programska_aktivnost 3 '!F472+'Programska_aktivnost 1'!F472+Sheet1!F472+'Programska_aktivnost 4'!F472+'Programska_aktivnost 5'!F472+'Programska_aktivnost 6'!F472+'PROJEKAT 5001'!F472+Sheet2!F472+'PROJEKAT 5002 '!F472</f>
        <v>0</v>
      </c>
      <c r="G472" s="171" t="n">
        <f aca="false">+'Programska_aktivnost 3 '!G472+'Programska_aktivnost 1'!G472+Sheet1!G472+'Programska_aktivnost 4'!G472+'Programska_aktivnost 5'!G472+'Programska_aktivnost 6'!G472+'PROJEKAT 5001'!G472+Sheet2!G472+'PROJEKAT 5002 '!G472</f>
        <v>0</v>
      </c>
      <c r="H472" s="172" t="n">
        <f aca="false">+'Programska_aktivnost 3 '!H472+'Programska_aktivnost 1'!H472+Sheet1!H472+'Programska_aktivnost 4'!H472+'Programska_aktivnost 5'!H472+'Programska_aktivnost 6'!H472+'PROJEKAT 5001'!H472+Sheet2!H472+'PROJEKAT 5002 '!H472</f>
        <v>0</v>
      </c>
      <c r="I472" s="172" t="n">
        <f aca="false">+'Programska_aktivnost 3 '!I472+'Programska_aktivnost 1'!I472+Sheet1!I472+'Programska_aktivnost 4'!I472+'Programska_aktivnost 5'!I472+'Programska_aktivnost 6'!I472+'PROJEKAT 5001'!I472+Sheet2!I472+'PROJEKAT 5002 '!I472</f>
        <v>0</v>
      </c>
      <c r="J472" s="171" t="n">
        <f aca="false">+'Programska_aktivnost 3 '!J472+'Programska_aktivnost 1'!J472+Sheet1!J472+'Programska_aktivnost 4'!J472+'Programska_aktivnost 5'!J472+'Programska_aktivnost 6'!J472+'PROJEKAT 5001'!J472+Sheet2!J472+'PROJEKAT 5002 '!J472</f>
        <v>0</v>
      </c>
      <c r="K472" s="171" t="n">
        <f aca="false">+'Programska_aktivnost 3 '!K472+'Programska_aktivnost 1'!K472+Sheet1!K472+'Programska_aktivnost 4'!K472+'Programska_aktivnost 5'!K472+'Programska_aktivnost 6'!K472+'PROJEKAT 5001'!K472+Sheet2!K472+'PROJEKAT 5002 '!K472</f>
        <v>0</v>
      </c>
      <c r="L472" s="173" t="n">
        <f aca="false">+'Programska_aktivnost 3 '!L472+'Programska_aktivnost 1'!L472+Sheet1!L472+'Programska_aktivnost 4'!L472+'Programska_aktivnost 5'!L472+'Programska_aktivnost 6'!L472+'PROJEKAT 5001'!L472+Sheet2!L472+'PROJEKAT 5002 '!L472</f>
        <v>0</v>
      </c>
      <c r="M472" s="173" t="n">
        <f aca="false">+'Programska_aktivnost 3 '!M472+'Programska_aktivnost 1'!M472+Sheet1!M472+'Programska_aktivnost 4'!M472+'Programska_aktivnost 5'!M472+'Programska_aktivnost 6'!M472+'PROJEKAT 5001'!M472+Sheet2!M472+'PROJEKAT 5002 '!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185" t="n">
        <f aca="false">+'Programska_aktivnost 3 '!D473+'Programska_aktivnost 1'!D473+Sheet1!D473+'Programska_aktivnost 4'!D473+'Programska_aktivnost 5'!D473+'Programska_aktivnost 6'!D473+'PROJEKAT 5001'!D473+Sheet2!D473+'PROJEKAT 5002 '!D473</f>
        <v>0</v>
      </c>
      <c r="E473" s="185" t="n">
        <f aca="false">+'Programska_aktivnost 3 '!E473+'Programska_aktivnost 1'!E473+Sheet1!E473+'Programska_aktivnost 4'!E473+'Programska_aktivnost 5'!E473+'Programska_aktivnost 6'!E473+'PROJEKAT 5001'!E473+Sheet2!E473+'PROJEKAT 5002 '!E473</f>
        <v>0</v>
      </c>
      <c r="F473" s="185" t="n">
        <f aca="false">+'Programska_aktivnost 3 '!F473+'Programska_aktivnost 1'!F473+Sheet1!F473+'Programska_aktivnost 4'!F473+'Programska_aktivnost 5'!F473+'Programska_aktivnost 6'!F473+'PROJEKAT 5001'!F473+Sheet2!F473+'PROJEKAT 5002 '!F473</f>
        <v>0</v>
      </c>
      <c r="G473" s="185" t="n">
        <f aca="false">+'Programska_aktivnost 3 '!G473+'Programska_aktivnost 1'!G473+Sheet1!G473+'Programska_aktivnost 4'!G473+'Programska_aktivnost 5'!G473+'Programska_aktivnost 6'!G473+'PROJEKAT 5001'!G473+Sheet2!G473+'PROJEKAT 5002 '!G473</f>
        <v>0</v>
      </c>
      <c r="H473" s="186" t="n">
        <f aca="false">+'Programska_aktivnost 3 '!H473+'Programska_aktivnost 1'!H473+Sheet1!H473+'Programska_aktivnost 4'!H473+'Programska_aktivnost 5'!H473+'Programska_aktivnost 6'!H473+'PROJEKAT 5001'!H473+Sheet2!H473+'PROJEKAT 5002 '!H473</f>
        <v>0</v>
      </c>
      <c r="I473" s="186" t="n">
        <f aca="false">+'Programska_aktivnost 3 '!I473+'Programska_aktivnost 1'!I473+Sheet1!I473+'Programska_aktivnost 4'!I473+'Programska_aktivnost 5'!I473+'Programska_aktivnost 6'!I473+'PROJEKAT 5001'!I473+Sheet2!I473+'PROJEKAT 5002 '!I473</f>
        <v>0</v>
      </c>
      <c r="J473" s="185" t="n">
        <f aca="false">+'Programska_aktivnost 3 '!J473+'Programska_aktivnost 1'!J473+Sheet1!J473+'Programska_aktivnost 4'!J473+'Programska_aktivnost 5'!J473+'Programska_aktivnost 6'!J473+'PROJEKAT 5001'!J473+Sheet2!J473+'PROJEKAT 5002 '!J473</f>
        <v>0</v>
      </c>
      <c r="K473" s="185" t="n">
        <f aca="false">+'Programska_aktivnost 3 '!K473+'Programska_aktivnost 1'!K473+Sheet1!K473+'Programska_aktivnost 4'!K473+'Programska_aktivnost 5'!K473+'Programska_aktivnost 6'!K473+'PROJEKAT 5001'!K473+Sheet2!K473+'PROJEKAT 5002 '!K473</f>
        <v>0</v>
      </c>
      <c r="L473" s="187" t="n">
        <f aca="false">+'Programska_aktivnost 3 '!L473+'Programska_aktivnost 1'!L473+Sheet1!L473+'Programska_aktivnost 4'!L473+'Programska_aktivnost 5'!L473+'Programska_aktivnost 6'!L473+'PROJEKAT 5001'!L473+Sheet2!L473+'PROJEKAT 5002 '!L473</f>
        <v>0</v>
      </c>
      <c r="M473" s="187" t="n">
        <f aca="false">+'Programska_aktivnost 3 '!M473+'Programska_aktivnost 1'!M473+Sheet1!M473+'Programska_aktivnost 4'!M473+'Programska_aktivnost 5'!M473+'Programska_aktivnost 6'!M473+'PROJEKAT 5001'!M473+Sheet2!M473+'PROJEKAT 5002 '!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4</f>
        <v>Програм 1.  Становање, урбанизам и просторно планирање</v>
      </c>
      <c r="D474" s="191" t="n">
        <f aca="false">SUM(D457:E473)</f>
        <v>0</v>
      </c>
      <c r="E474" s="191"/>
      <c r="F474" s="191" t="n">
        <f aca="false">SUM(F457:G473)</f>
        <v>0</v>
      </c>
      <c r="G474" s="191"/>
      <c r="H474" s="191" t="n">
        <f aca="false">SUM(H457:I473)</f>
        <v>7464000</v>
      </c>
      <c r="I474" s="191"/>
      <c r="J474" s="191" t="n">
        <f aca="false">SUM(J457:K473)</f>
        <v>0</v>
      </c>
      <c r="K474" s="191"/>
      <c r="L474" s="191" t="n">
        <f aca="false">SUM(L457:M473)</f>
        <v>0</v>
      </c>
      <c r="M474" s="191"/>
      <c r="N474" s="191" t="n">
        <f aca="false">SUM(H474:M474)</f>
        <v>7464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e">
        <f aca="false">N452+O452-N474</f>
        <v>#VALUE!</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4</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5</v>
      </c>
      <c r="C479" s="197"/>
      <c r="D479" s="198" t="s">
        <v>23</v>
      </c>
      <c r="E479" s="198"/>
      <c r="F479" s="198" t="s">
        <v>24</v>
      </c>
      <c r="G479" s="198"/>
      <c r="H479" s="198" t="s">
        <v>46</v>
      </c>
      <c r="I479" s="198"/>
      <c r="J479" s="198" t="s">
        <v>47</v>
      </c>
      <c r="K479" s="198"/>
      <c r="L479" s="198" t="s">
        <v>48</v>
      </c>
      <c r="M479" s="198"/>
      <c r="N479" s="198" t="s">
        <v>49</v>
      </c>
      <c r="O479" s="198"/>
      <c r="P479" s="25"/>
      <c r="Q479" s="25"/>
      <c r="R479" s="199"/>
      <c r="S479" s="199"/>
      <c r="T479" s="25"/>
      <c r="U479" s="25"/>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6</v>
      </c>
      <c r="E480" s="63" t="s">
        <v>497</v>
      </c>
      <c r="F480" s="62" t="s">
        <v>496</v>
      </c>
      <c r="G480" s="63" t="s">
        <v>497</v>
      </c>
      <c r="H480" s="62" t="s">
        <v>496</v>
      </c>
      <c r="I480" s="63" t="s">
        <v>497</v>
      </c>
      <c r="J480" s="62" t="s">
        <v>496</v>
      </c>
      <c r="K480" s="63" t="s">
        <v>497</v>
      </c>
      <c r="L480" s="62" t="s">
        <v>496</v>
      </c>
      <c r="M480" s="63" t="s">
        <v>497</v>
      </c>
      <c r="N480" s="62" t="s">
        <v>496</v>
      </c>
      <c r="O480" s="63" t="s">
        <v>497</v>
      </c>
      <c r="P480" s="25"/>
      <c r="Q480" s="25"/>
      <c r="R480" s="199"/>
      <c r="S480" s="199"/>
      <c r="T480" s="25"/>
      <c r="U480" s="25"/>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5"/>
      <c r="Q481" s="25"/>
      <c r="R481" s="199"/>
      <c r="S481" s="199"/>
      <c r="T481" s="25"/>
      <c r="U481" s="25"/>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2</v>
      </c>
      <c r="B522" s="215"/>
      <c r="C522" s="216" t="str">
        <f aca="false">$D$4</f>
        <v>Програм 1.  Становање, урбанизам и просторно планир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0"/>
      <c r="Y522" s="74"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0"/>
      <c r="Y523" s="50" t="n">
        <v>1</v>
      </c>
      <c r="Z523" s="8"/>
      <c r="AA523" s="8"/>
      <c r="AB523" s="8"/>
      <c r="AC523" s="8"/>
      <c r="AD523" s="8"/>
      <c r="AE523" s="8"/>
      <c r="AF523" s="8"/>
      <c r="AG523" s="8"/>
      <c r="AH523" s="8"/>
    </row>
    <row r="524" customFormat="false" ht="15" hidden="false" customHeight="false" outlineLevel="0" collapsed="false">
      <c r="A524" s="220" t="s">
        <v>498</v>
      </c>
      <c r="B524" s="219" t="s">
        <v>499</v>
      </c>
      <c r="C524" s="219"/>
      <c r="D524" s="26"/>
      <c r="E524" s="26"/>
      <c r="F524" s="26"/>
      <c r="G524" s="26"/>
      <c r="H524" s="26"/>
      <c r="I524" s="26"/>
      <c r="J524" s="26"/>
      <c r="K524" s="26"/>
      <c r="L524" s="26"/>
      <c r="M524" s="26"/>
      <c r="N524" s="26"/>
      <c r="V524" s="3"/>
      <c r="W524" s="3"/>
      <c r="X524" s="50"/>
      <c r="Y524" s="50" t="n">
        <v>1</v>
      </c>
      <c r="Z524" s="8"/>
      <c r="AA524" s="8"/>
      <c r="AB524" s="8"/>
      <c r="AC524" s="8"/>
      <c r="AD524" s="8"/>
      <c r="AE524" s="8"/>
      <c r="AF524" s="8"/>
      <c r="AG524" s="8"/>
      <c r="AH524" s="8"/>
    </row>
    <row r="525" customFormat="false" ht="15" hidden="false" customHeight="true" outlineLevel="0" collapsed="false">
      <c r="A525" s="220" t="s">
        <v>500</v>
      </c>
      <c r="B525" s="219" t="s">
        <v>501</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2</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6"/>
      <c r="N528" s="26"/>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3</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2</v>
      </c>
      <c r="AK1" s="3"/>
      <c r="AL1" s="3"/>
      <c r="AM1" s="3"/>
      <c r="AN1" s="3" t="s">
        <v>506</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09</v>
      </c>
      <c r="AE3" s="168"/>
      <c r="AF3" s="168" t="s">
        <v>510</v>
      </c>
      <c r="AG3" s="168"/>
      <c r="AH3" s="168" t="s">
        <v>511</v>
      </c>
      <c r="AI3" s="168"/>
      <c r="AJ3" s="168" t="s">
        <v>512</v>
      </c>
      <c r="AK3" s="168"/>
      <c r="AL3" s="3"/>
      <c r="AM3" s="3"/>
      <c r="AN3" s="156" t="s">
        <v>513</v>
      </c>
    </row>
    <row r="4" customFormat="false" ht="21.75" hidden="false" customHeight="true" outlineLevel="0" collapsed="false">
      <c r="A4" s="9" t="s">
        <v>514</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64</v>
      </c>
      <c r="B5" s="9"/>
      <c r="C5" s="9"/>
      <c r="D5" s="326"/>
      <c r="E5" s="327"/>
      <c r="F5" s="328"/>
      <c r="G5" s="328"/>
      <c r="H5" s="329"/>
      <c r="I5" s="329"/>
      <c r="J5" s="329"/>
      <c r="K5" s="329"/>
      <c r="L5" s="244"/>
      <c r="M5" s="330"/>
      <c r="N5" s="331"/>
      <c r="O5" s="332"/>
      <c r="W5" s="3"/>
      <c r="Y5" s="3" t="str">
        <f aca="false">$C$474&amp;AM2&amp;" ("&amp;$D$8&amp;")"</f>
        <v>-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5</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7</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30"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6.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6</v>
      </c>
      <c r="B12" s="341"/>
      <c r="C12" s="341"/>
      <c r="D12" s="344"/>
      <c r="E12" s="344"/>
      <c r="F12" s="344"/>
      <c r="G12" s="344"/>
      <c r="H12" s="344"/>
      <c r="I12" s="344"/>
      <c r="J12" s="344"/>
      <c r="K12" s="344"/>
      <c r="L12" s="344"/>
      <c r="M12" s="344"/>
      <c r="N12" s="344"/>
      <c r="O12" s="344"/>
      <c r="W12" s="3"/>
    </row>
    <row r="13" customFormat="false" ht="21.75" hidden="true" customHeight="true" outlineLevel="0" collapsed="false">
      <c r="A13" s="341" t="s">
        <v>567</v>
      </c>
      <c r="B13" s="341"/>
      <c r="C13" s="341"/>
      <c r="D13" s="344"/>
      <c r="E13" s="344"/>
      <c r="F13" s="344"/>
      <c r="G13" s="344"/>
      <c r="H13" s="344"/>
      <c r="I13" s="344"/>
      <c r="J13" s="344"/>
      <c r="K13" s="344"/>
      <c r="L13" s="344"/>
      <c r="M13" s="344"/>
      <c r="N13" s="344"/>
      <c r="O13" s="344"/>
      <c r="W13" s="3"/>
      <c r="Z13" s="25" t="n">
        <v>781111</v>
      </c>
      <c r="AA13" s="257" t="n">
        <f aca="false">D123+F123+H123+J123+L123+N123</f>
        <v>0</v>
      </c>
    </row>
    <row r="14" customFormat="false" ht="21.75" hidden="true" customHeight="true" outlineLevel="0" collapsed="false">
      <c r="A14" s="341" t="s">
        <v>568</v>
      </c>
      <c r="B14" s="341"/>
      <c r="C14" s="341"/>
      <c r="D14" s="344"/>
      <c r="E14" s="344"/>
      <c r="F14" s="344"/>
      <c r="G14" s="344"/>
      <c r="H14" s="344"/>
      <c r="I14" s="344"/>
      <c r="J14" s="344"/>
      <c r="K14" s="344"/>
      <c r="L14" s="344"/>
      <c r="M14" s="344"/>
      <c r="N14" s="344"/>
      <c r="O14" s="344"/>
      <c r="W14" s="3"/>
      <c r="Z14" s="25" t="n">
        <v>791111</v>
      </c>
      <c r="AA14" s="257" t="n">
        <f aca="false">D127+F127+H127+J127+L127+N127</f>
        <v>0</v>
      </c>
    </row>
    <row r="15" customFormat="false" ht="21.75" hidden="true" customHeight="true" outlineLevel="0" collapsed="false">
      <c r="A15" s="345" t="s">
        <v>523</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1" t="s">
        <v>569</v>
      </c>
      <c r="B16" s="341"/>
      <c r="C16" s="341"/>
      <c r="D16" s="347"/>
      <c r="E16" s="347"/>
      <c r="F16" s="347"/>
      <c r="G16" s="347"/>
      <c r="H16" s="347"/>
      <c r="I16" s="347"/>
      <c r="J16" s="347"/>
      <c r="K16" s="347"/>
      <c r="L16" s="347"/>
      <c r="M16" s="347"/>
      <c r="N16" s="347"/>
      <c r="O16" s="347"/>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8"/>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8"/>
      <c r="B19" s="30"/>
      <c r="C19" s="30"/>
      <c r="D19" s="47" t="s">
        <v>22</v>
      </c>
      <c r="E19" s="47"/>
      <c r="F19" s="47"/>
      <c r="G19" s="30" t="s">
        <v>570</v>
      </c>
      <c r="H19" s="30" t="s">
        <v>571</v>
      </c>
      <c r="I19" s="30" t="s">
        <v>572</v>
      </c>
      <c r="J19" s="30" t="s">
        <v>25</v>
      </c>
      <c r="K19" s="30" t="s">
        <v>26</v>
      </c>
      <c r="L19" s="30" t="s">
        <v>28</v>
      </c>
      <c r="M19" s="30"/>
      <c r="N19" s="30"/>
      <c r="O19" s="30"/>
      <c r="W19" s="3"/>
    </row>
    <row r="20" customFormat="false" ht="42" hidden="false" customHeight="true" outlineLevel="0" collapsed="false">
      <c r="A20" s="349" t="n">
        <v>1</v>
      </c>
      <c r="B20" s="350"/>
      <c r="C20" s="350"/>
      <c r="D20" s="351"/>
      <c r="E20" s="351"/>
      <c r="F20" s="351"/>
      <c r="G20" s="352"/>
      <c r="H20" s="352"/>
      <c r="I20" s="394"/>
      <c r="J20" s="352"/>
      <c r="K20" s="352"/>
      <c r="L20" s="256"/>
      <c r="M20" s="256"/>
      <c r="N20" s="256"/>
      <c r="O20" s="256"/>
      <c r="W20" s="3"/>
    </row>
    <row r="21" customFormat="false" ht="42" hidden="false" customHeight="true" outlineLevel="0" collapsed="false">
      <c r="A21" s="349"/>
      <c r="B21" s="350"/>
      <c r="C21" s="350"/>
      <c r="D21" s="351"/>
      <c r="E21" s="351"/>
      <c r="F21" s="351"/>
      <c r="G21" s="354"/>
      <c r="H21" s="354"/>
      <c r="I21" s="355"/>
      <c r="J21" s="354"/>
      <c r="K21" s="354"/>
      <c r="L21" s="256"/>
      <c r="M21" s="256"/>
      <c r="N21" s="256"/>
      <c r="O21" s="256"/>
      <c r="W21" s="3"/>
    </row>
    <row r="22" customFormat="false" ht="42" hidden="false" customHeight="true" outlineLevel="0" collapsed="false">
      <c r="A22" s="349"/>
      <c r="B22" s="350"/>
      <c r="C22" s="350"/>
      <c r="D22" s="351"/>
      <c r="E22" s="351"/>
      <c r="F22" s="351"/>
      <c r="G22" s="354"/>
      <c r="H22" s="354"/>
      <c r="I22" s="355"/>
      <c r="J22" s="354"/>
      <c r="K22" s="354"/>
      <c r="L22" s="256"/>
      <c r="M22" s="256"/>
      <c r="N22" s="256"/>
      <c r="O22" s="256"/>
      <c r="W22" s="3"/>
    </row>
    <row r="23" customFormat="false" ht="15" hidden="false" customHeight="false" outlineLevel="0" collapsed="false">
      <c r="A23" s="52"/>
      <c r="B23" s="52"/>
      <c r="C23" s="52"/>
      <c r="D23" s="356"/>
      <c r="E23" s="52"/>
      <c r="F23" s="52"/>
      <c r="G23" s="52"/>
      <c r="H23" s="52"/>
      <c r="I23" s="52"/>
      <c r="J23" s="52"/>
      <c r="K23" s="52"/>
      <c r="L23" s="52"/>
    </row>
    <row r="24" customFormat="false" ht="15" hidden="true" customHeight="true" outlineLevel="1" collapsed="false">
      <c r="A24" s="348"/>
      <c r="B24" s="30" t="s">
        <v>33</v>
      </c>
      <c r="C24" s="30"/>
      <c r="D24" s="30" t="s">
        <v>40</v>
      </c>
      <c r="E24" s="30"/>
      <c r="F24" s="30"/>
      <c r="G24" s="30"/>
      <c r="H24" s="30"/>
      <c r="I24" s="30"/>
      <c r="J24" s="30"/>
      <c r="K24" s="30"/>
      <c r="L24" s="30"/>
      <c r="M24" s="30"/>
      <c r="N24" s="30"/>
      <c r="O24" s="30"/>
    </row>
    <row r="25" customFormat="false" ht="39" hidden="true" customHeight="true" outlineLevel="1" collapsed="false">
      <c r="A25" s="348"/>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9" t="n">
        <v>2</v>
      </c>
      <c r="B26" s="265"/>
      <c r="C26" s="265"/>
      <c r="D26" s="351"/>
      <c r="E26" s="351"/>
      <c r="F26" s="351"/>
      <c r="G26" s="45"/>
      <c r="H26" s="45"/>
      <c r="I26" s="357"/>
      <c r="J26" s="45"/>
      <c r="K26" s="45"/>
      <c r="L26" s="256"/>
      <c r="M26" s="256"/>
      <c r="N26" s="256"/>
      <c r="O26" s="256"/>
    </row>
    <row r="27" customFormat="false" ht="42" hidden="true" customHeight="true" outlineLevel="1" collapsed="false">
      <c r="A27" s="349"/>
      <c r="B27" s="265"/>
      <c r="C27" s="265"/>
      <c r="D27" s="351"/>
      <c r="E27" s="351"/>
      <c r="F27" s="351"/>
      <c r="G27" s="45"/>
      <c r="H27" s="45"/>
      <c r="I27" s="357"/>
      <c r="J27" s="45"/>
      <c r="K27" s="45"/>
      <c r="L27" s="256"/>
      <c r="M27" s="256"/>
      <c r="N27" s="256"/>
      <c r="O27" s="256"/>
    </row>
    <row r="28" customFormat="false" ht="42" hidden="true" customHeight="true" outlineLevel="1" collapsed="false">
      <c r="A28" s="349"/>
      <c r="B28" s="265"/>
      <c r="C28" s="265"/>
      <c r="D28" s="351"/>
      <c r="E28" s="351"/>
      <c r="F28" s="351"/>
      <c r="G28" s="45"/>
      <c r="H28" s="45"/>
      <c r="I28" s="357"/>
      <c r="J28" s="45"/>
      <c r="K28" s="45"/>
      <c r="L28" s="256"/>
      <c r="M28" s="256"/>
      <c r="N28" s="256"/>
      <c r="O28" s="256"/>
    </row>
    <row r="29" customFormat="false" ht="15" hidden="true" customHeight="false" outlineLevel="1" collapsed="false">
      <c r="A29" s="52"/>
      <c r="B29" s="52"/>
      <c r="C29" s="52"/>
      <c r="D29" s="356"/>
      <c r="E29" s="52"/>
      <c r="F29" s="52"/>
      <c r="G29" s="52"/>
      <c r="H29" s="52"/>
      <c r="I29" s="52"/>
      <c r="J29" s="52"/>
      <c r="K29" s="52"/>
      <c r="L29" s="52"/>
    </row>
    <row r="30" customFormat="false" ht="15" hidden="true" customHeight="true" outlineLevel="1" collapsed="false">
      <c r="A30" s="348"/>
      <c r="B30" s="30" t="s">
        <v>33</v>
      </c>
      <c r="C30" s="30"/>
      <c r="D30" s="30" t="s">
        <v>40</v>
      </c>
      <c r="E30" s="30"/>
      <c r="F30" s="30"/>
      <c r="G30" s="30"/>
      <c r="H30" s="30"/>
      <c r="I30" s="30"/>
      <c r="J30" s="30"/>
      <c r="K30" s="30"/>
      <c r="L30" s="30"/>
      <c r="M30" s="30"/>
      <c r="N30" s="30"/>
      <c r="O30" s="30"/>
    </row>
    <row r="31" customFormat="false" ht="39" hidden="true" customHeight="true" outlineLevel="1" collapsed="false">
      <c r="A31" s="348"/>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9" t="n">
        <v>3</v>
      </c>
      <c r="B32" s="265"/>
      <c r="C32" s="265"/>
      <c r="D32" s="351"/>
      <c r="E32" s="351"/>
      <c r="F32" s="351"/>
      <c r="G32" s="45"/>
      <c r="H32" s="45"/>
      <c r="I32" s="357"/>
      <c r="J32" s="45"/>
      <c r="K32" s="45"/>
      <c r="L32" s="256"/>
      <c r="M32" s="256"/>
      <c r="N32" s="256"/>
      <c r="O32" s="256"/>
    </row>
    <row r="33" customFormat="false" ht="42" hidden="true" customHeight="true" outlineLevel="1" collapsed="false">
      <c r="A33" s="349"/>
      <c r="B33" s="265"/>
      <c r="C33" s="265"/>
      <c r="D33" s="351"/>
      <c r="E33" s="351"/>
      <c r="F33" s="351"/>
      <c r="G33" s="45"/>
      <c r="H33" s="45"/>
      <c r="I33" s="357"/>
      <c r="J33" s="45"/>
      <c r="K33" s="45"/>
      <c r="L33" s="256"/>
      <c r="M33" s="256"/>
      <c r="N33" s="256"/>
      <c r="O33" s="256"/>
    </row>
    <row r="34" customFormat="false" ht="42" hidden="true" customHeight="true" outlineLevel="1" collapsed="false">
      <c r="A34" s="349"/>
      <c r="B34" s="265"/>
      <c r="C34" s="265"/>
      <c r="D34" s="351"/>
      <c r="E34" s="351"/>
      <c r="F34" s="351"/>
      <c r="G34" s="45"/>
      <c r="H34" s="45"/>
      <c r="I34" s="357"/>
      <c r="J34" s="45"/>
      <c r="K34" s="45"/>
      <c r="L34" s="256"/>
      <c r="M34" s="256"/>
      <c r="N34" s="256"/>
      <c r="O34" s="256"/>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4</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570</v>
      </c>
      <c r="E45" s="60"/>
      <c r="F45" s="60" t="s">
        <v>571</v>
      </c>
      <c r="G45" s="60"/>
      <c r="H45" s="60" t="s">
        <v>575</v>
      </c>
      <c r="I45" s="60"/>
      <c r="J45" s="60" t="s">
        <v>46</v>
      </c>
      <c r="K45" s="60"/>
      <c r="L45" s="60" t="s">
        <v>47</v>
      </c>
      <c r="M45" s="60"/>
      <c r="N45" s="60" t="s">
        <v>576</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false" customHeight="true" outlineLevel="0" collapsed="false">
      <c r="A51" s="276" t="n">
        <v>4</v>
      </c>
      <c r="B51" s="82" t="n">
        <v>311700</v>
      </c>
      <c r="C51" s="83" t="s">
        <v>57</v>
      </c>
      <c r="D51" s="362"/>
      <c r="E51" s="363"/>
      <c r="F51" s="362"/>
      <c r="G51" s="363"/>
      <c r="H51" s="364"/>
      <c r="I51" s="365"/>
      <c r="J51" s="362"/>
      <c r="K51" s="363"/>
      <c r="L51" s="362"/>
      <c r="M51" s="363"/>
      <c r="N51" s="89" t="n">
        <f aca="false">SUM(H51,J51,L51)</f>
        <v>0</v>
      </c>
      <c r="O51" s="86" t="n">
        <f aca="false">SUM(I51,K51,M51)</f>
        <v>0</v>
      </c>
      <c r="P51" s="154"/>
      <c r="Q51" s="154"/>
      <c r="R51" s="154"/>
      <c r="S51" s="154"/>
      <c r="T51" s="154"/>
      <c r="U51" s="154"/>
      <c r="V51" s="26"/>
      <c r="Y51" s="4" t="n">
        <f aca="false">SUM(D51:O51)</f>
        <v>0</v>
      </c>
    </row>
    <row r="52" s="27" customFormat="true" ht="32.25" hidden="fals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fals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false" customHeight="false" outlineLevel="0" collapsed="false">
      <c r="A54" s="276" t="n">
        <v>7</v>
      </c>
      <c r="B54" s="82" t="n">
        <v>321300</v>
      </c>
      <c r="C54" s="83" t="s">
        <v>60</v>
      </c>
      <c r="D54" s="362"/>
      <c r="E54" s="363"/>
      <c r="F54" s="362"/>
      <c r="G54" s="363"/>
      <c r="H54" s="364"/>
      <c r="I54" s="365"/>
      <c r="J54" s="362"/>
      <c r="K54" s="363"/>
      <c r="L54" s="362"/>
      <c r="M54" s="363"/>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4</v>
      </c>
      <c r="D58" s="362"/>
      <c r="E58" s="363"/>
      <c r="F58" s="362"/>
      <c r="G58" s="363"/>
      <c r="H58" s="364"/>
      <c r="I58" s="365"/>
      <c r="J58" s="362"/>
      <c r="K58" s="363"/>
      <c r="L58" s="362"/>
      <c r="M58" s="363"/>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5</v>
      </c>
      <c r="D59" s="362"/>
      <c r="E59" s="363"/>
      <c r="F59" s="362"/>
      <c r="G59" s="363"/>
      <c r="H59" s="364"/>
      <c r="I59" s="365"/>
      <c r="J59" s="362"/>
      <c r="K59" s="363"/>
      <c r="L59" s="362"/>
      <c r="M59" s="363"/>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6</v>
      </c>
      <c r="D60" s="362"/>
      <c r="E60" s="363"/>
      <c r="F60" s="362"/>
      <c r="G60" s="363"/>
      <c r="H60" s="364"/>
      <c r="I60" s="365"/>
      <c r="J60" s="362"/>
      <c r="K60" s="363"/>
      <c r="L60" s="362"/>
      <c r="M60" s="363"/>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8</v>
      </c>
      <c r="D62" s="362"/>
      <c r="E62" s="363"/>
      <c r="F62" s="362"/>
      <c r="G62" s="363"/>
      <c r="H62" s="364"/>
      <c r="I62" s="365"/>
      <c r="J62" s="362"/>
      <c r="K62" s="363"/>
      <c r="L62" s="362"/>
      <c r="M62" s="363"/>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0</v>
      </c>
      <c r="D64" s="362"/>
      <c r="E64" s="363"/>
      <c r="F64" s="362"/>
      <c r="G64" s="363"/>
      <c r="H64" s="364"/>
      <c r="I64" s="365"/>
      <c r="J64" s="362"/>
      <c r="K64" s="363"/>
      <c r="L64" s="362"/>
      <c r="M64" s="363"/>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1</v>
      </c>
      <c r="D65" s="362"/>
      <c r="E65" s="363"/>
      <c r="F65" s="362"/>
      <c r="G65" s="363"/>
      <c r="H65" s="364"/>
      <c r="I65" s="365"/>
      <c r="J65" s="362"/>
      <c r="K65" s="363"/>
      <c r="L65" s="362"/>
      <c r="M65" s="363"/>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2</v>
      </c>
      <c r="D66" s="362"/>
      <c r="E66" s="363"/>
      <c r="F66" s="362"/>
      <c r="G66" s="363"/>
      <c r="H66" s="364"/>
      <c r="I66" s="365"/>
      <c r="J66" s="362"/>
      <c r="K66" s="363"/>
      <c r="L66" s="362"/>
      <c r="M66" s="363"/>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3</v>
      </c>
      <c r="D67" s="362"/>
      <c r="E67" s="363"/>
      <c r="F67" s="362"/>
      <c r="G67" s="363"/>
      <c r="H67" s="364"/>
      <c r="I67" s="365"/>
      <c r="J67" s="362"/>
      <c r="K67" s="363"/>
      <c r="L67" s="362"/>
      <c r="M67" s="363"/>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4</v>
      </c>
      <c r="D68" s="362"/>
      <c r="E68" s="363"/>
      <c r="F68" s="362"/>
      <c r="G68" s="363"/>
      <c r="H68" s="364"/>
      <c r="I68" s="365"/>
      <c r="J68" s="362"/>
      <c r="K68" s="363"/>
      <c r="L68" s="362"/>
      <c r="M68" s="363"/>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5</v>
      </c>
      <c r="D69" s="362"/>
      <c r="E69" s="363"/>
      <c r="F69" s="362"/>
      <c r="G69" s="363"/>
      <c r="H69" s="364"/>
      <c r="I69" s="365"/>
      <c r="J69" s="362"/>
      <c r="K69" s="363"/>
      <c r="L69" s="362"/>
      <c r="M69" s="363"/>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7</v>
      </c>
      <c r="D71" s="362"/>
      <c r="E71" s="363"/>
      <c r="F71" s="362"/>
      <c r="G71" s="363"/>
      <c r="H71" s="364"/>
      <c r="I71" s="365"/>
      <c r="J71" s="362"/>
      <c r="K71" s="363"/>
      <c r="L71" s="362"/>
      <c r="M71" s="363"/>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8</v>
      </c>
      <c r="D72" s="362"/>
      <c r="E72" s="363"/>
      <c r="F72" s="362"/>
      <c r="G72" s="363"/>
      <c r="H72" s="364"/>
      <c r="I72" s="365"/>
      <c r="J72" s="362"/>
      <c r="K72" s="363"/>
      <c r="L72" s="362"/>
      <c r="M72" s="363"/>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9</v>
      </c>
      <c r="D73" s="362"/>
      <c r="E73" s="363"/>
      <c r="F73" s="362"/>
      <c r="G73" s="363"/>
      <c r="H73" s="364"/>
      <c r="I73" s="365"/>
      <c r="J73" s="362"/>
      <c r="K73" s="363"/>
      <c r="L73" s="362"/>
      <c r="M73" s="363"/>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0</v>
      </c>
      <c r="D74" s="362"/>
      <c r="E74" s="363"/>
      <c r="F74" s="362"/>
      <c r="G74" s="363"/>
      <c r="H74" s="364"/>
      <c r="I74" s="365"/>
      <c r="J74" s="362"/>
      <c r="K74" s="363"/>
      <c r="L74" s="362"/>
      <c r="M74" s="363"/>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1</v>
      </c>
      <c r="D75" s="362"/>
      <c r="E75" s="363"/>
      <c r="F75" s="362"/>
      <c r="G75" s="363"/>
      <c r="H75" s="364"/>
      <c r="I75" s="365"/>
      <c r="J75" s="362"/>
      <c r="K75" s="363"/>
      <c r="L75" s="362"/>
      <c r="M75" s="363"/>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3</v>
      </c>
      <c r="D77" s="362"/>
      <c r="E77" s="363"/>
      <c r="F77" s="362"/>
      <c r="G77" s="363"/>
      <c r="H77" s="364"/>
      <c r="I77" s="365"/>
      <c r="J77" s="362"/>
      <c r="K77" s="363"/>
      <c r="L77" s="362"/>
      <c r="M77" s="363"/>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4</v>
      </c>
      <c r="D78" s="362"/>
      <c r="E78" s="363"/>
      <c r="F78" s="362"/>
      <c r="G78" s="363"/>
      <c r="H78" s="364"/>
      <c r="I78" s="365"/>
      <c r="J78" s="362"/>
      <c r="K78" s="363"/>
      <c r="L78" s="362"/>
      <c r="M78" s="363"/>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7</v>
      </c>
      <c r="D81" s="362"/>
      <c r="E81" s="363"/>
      <c r="F81" s="362"/>
      <c r="G81" s="363"/>
      <c r="H81" s="364"/>
      <c r="I81" s="365"/>
      <c r="J81" s="362"/>
      <c r="K81" s="363"/>
      <c r="L81" s="362"/>
      <c r="M81" s="363"/>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8</v>
      </c>
      <c r="D82" s="362"/>
      <c r="E82" s="363"/>
      <c r="F82" s="362"/>
      <c r="G82" s="363"/>
      <c r="H82" s="364"/>
      <c r="I82" s="365"/>
      <c r="J82" s="362"/>
      <c r="K82" s="363"/>
      <c r="L82" s="362"/>
      <c r="M82" s="363"/>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0</v>
      </c>
      <c r="D84" s="362"/>
      <c r="E84" s="363"/>
      <c r="F84" s="362"/>
      <c r="G84" s="363"/>
      <c r="H84" s="364"/>
      <c r="I84" s="365"/>
      <c r="J84" s="362"/>
      <c r="K84" s="363"/>
      <c r="L84" s="362"/>
      <c r="M84" s="363"/>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1</v>
      </c>
      <c r="D85" s="362"/>
      <c r="E85" s="363"/>
      <c r="F85" s="362"/>
      <c r="G85" s="363"/>
      <c r="H85" s="364"/>
      <c r="I85" s="365"/>
      <c r="J85" s="362"/>
      <c r="K85" s="363"/>
      <c r="L85" s="362"/>
      <c r="M85" s="363"/>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2</v>
      </c>
      <c r="D86" s="362"/>
      <c r="E86" s="363"/>
      <c r="F86" s="362"/>
      <c r="G86" s="363"/>
      <c r="H86" s="364"/>
      <c r="I86" s="365"/>
      <c r="J86" s="362"/>
      <c r="K86" s="363"/>
      <c r="L86" s="362"/>
      <c r="M86" s="363"/>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3</v>
      </c>
      <c r="D87" s="366"/>
      <c r="E87" s="367"/>
      <c r="F87" s="366"/>
      <c r="G87" s="367"/>
      <c r="H87" s="368"/>
      <c r="I87" s="369"/>
      <c r="J87" s="366"/>
      <c r="K87" s="367"/>
      <c r="L87" s="366"/>
      <c r="M87" s="367"/>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5</v>
      </c>
      <c r="D89" s="362"/>
      <c r="E89" s="370"/>
      <c r="F89" s="362"/>
      <c r="G89" s="370"/>
      <c r="H89" s="371"/>
      <c r="I89" s="365"/>
      <c r="J89" s="362"/>
      <c r="K89" s="370"/>
      <c r="L89" s="362"/>
      <c r="M89" s="370"/>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6</v>
      </c>
      <c r="D90" s="362"/>
      <c r="E90" s="370"/>
      <c r="F90" s="362"/>
      <c r="G90" s="370"/>
      <c r="H90" s="371"/>
      <c r="I90" s="365"/>
      <c r="J90" s="362"/>
      <c r="K90" s="370"/>
      <c r="L90" s="362"/>
      <c r="M90" s="370"/>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9</v>
      </c>
      <c r="D93" s="362"/>
      <c r="E93" s="363"/>
      <c r="F93" s="362"/>
      <c r="G93" s="363"/>
      <c r="H93" s="364"/>
      <c r="I93" s="365"/>
      <c r="J93" s="362"/>
      <c r="K93" s="363"/>
      <c r="L93" s="362"/>
      <c r="M93" s="363"/>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0</v>
      </c>
      <c r="D94" s="362"/>
      <c r="E94" s="363"/>
      <c r="F94" s="362"/>
      <c r="G94" s="363"/>
      <c r="H94" s="364"/>
      <c r="I94" s="365"/>
      <c r="J94" s="362"/>
      <c r="K94" s="363"/>
      <c r="L94" s="362"/>
      <c r="M94" s="363"/>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1</v>
      </c>
      <c r="D95" s="362"/>
      <c r="E95" s="363"/>
      <c r="F95" s="362"/>
      <c r="G95" s="363"/>
      <c r="H95" s="364"/>
      <c r="I95" s="365"/>
      <c r="J95" s="362"/>
      <c r="K95" s="363"/>
      <c r="L95" s="362"/>
      <c r="M95" s="363"/>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2</v>
      </c>
      <c r="D96" s="362"/>
      <c r="E96" s="363"/>
      <c r="F96" s="362"/>
      <c r="G96" s="363"/>
      <c r="H96" s="364"/>
      <c r="I96" s="365"/>
      <c r="J96" s="362"/>
      <c r="K96" s="363"/>
      <c r="L96" s="362"/>
      <c r="M96" s="363"/>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3</v>
      </c>
      <c r="D97" s="362"/>
      <c r="E97" s="363"/>
      <c r="F97" s="362"/>
      <c r="G97" s="363"/>
      <c r="H97" s="364"/>
      <c r="I97" s="365"/>
      <c r="J97" s="362"/>
      <c r="K97" s="363"/>
      <c r="L97" s="362"/>
      <c r="M97" s="363"/>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4</v>
      </c>
      <c r="D98" s="362"/>
      <c r="E98" s="363"/>
      <c r="F98" s="362"/>
      <c r="G98" s="363"/>
      <c r="H98" s="364"/>
      <c r="I98" s="365"/>
      <c r="J98" s="362"/>
      <c r="K98" s="363"/>
      <c r="L98" s="362"/>
      <c r="M98" s="363"/>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6</v>
      </c>
      <c r="D100" s="362"/>
      <c r="E100" s="363"/>
      <c r="F100" s="362"/>
      <c r="G100" s="363"/>
      <c r="H100" s="364"/>
      <c r="I100" s="365"/>
      <c r="J100" s="362"/>
      <c r="K100" s="363"/>
      <c r="L100" s="362"/>
      <c r="M100" s="363"/>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7</v>
      </c>
      <c r="D101" s="362"/>
      <c r="E101" s="363"/>
      <c r="F101" s="362"/>
      <c r="G101" s="363"/>
      <c r="H101" s="364"/>
      <c r="I101" s="365"/>
      <c r="J101" s="362"/>
      <c r="K101" s="363"/>
      <c r="L101" s="362"/>
      <c r="M101" s="363"/>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8</v>
      </c>
      <c r="D102" s="362"/>
      <c r="E102" s="363"/>
      <c r="F102" s="362"/>
      <c r="G102" s="363"/>
      <c r="H102" s="364"/>
      <c r="I102" s="365"/>
      <c r="J102" s="362"/>
      <c r="K102" s="363"/>
      <c r="L102" s="362"/>
      <c r="M102" s="363"/>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9</v>
      </c>
      <c r="D103" s="362"/>
      <c r="E103" s="363"/>
      <c r="F103" s="362"/>
      <c r="G103" s="363"/>
      <c r="H103" s="364"/>
      <c r="I103" s="365"/>
      <c r="J103" s="362"/>
      <c r="K103" s="363"/>
      <c r="L103" s="362"/>
      <c r="M103" s="363"/>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1</v>
      </c>
      <c r="D105" s="362"/>
      <c r="E105" s="363"/>
      <c r="F105" s="362"/>
      <c r="G105" s="363"/>
      <c r="H105" s="364"/>
      <c r="I105" s="365"/>
      <c r="J105" s="362"/>
      <c r="K105" s="363"/>
      <c r="L105" s="362"/>
      <c r="M105" s="363"/>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2</v>
      </c>
      <c r="D106" s="362"/>
      <c r="E106" s="363"/>
      <c r="F106" s="362"/>
      <c r="G106" s="363"/>
      <c r="H106" s="364"/>
      <c r="I106" s="365"/>
      <c r="J106" s="362"/>
      <c r="K106" s="363"/>
      <c r="L106" s="362"/>
      <c r="M106" s="363"/>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3</v>
      </c>
      <c r="D107" s="362"/>
      <c r="E107" s="363"/>
      <c r="F107" s="362"/>
      <c r="G107" s="363"/>
      <c r="H107" s="364"/>
      <c r="I107" s="365"/>
      <c r="J107" s="362"/>
      <c r="K107" s="363"/>
      <c r="L107" s="362"/>
      <c r="M107" s="363"/>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4</v>
      </c>
      <c r="D108" s="362"/>
      <c r="E108" s="363"/>
      <c r="F108" s="362"/>
      <c r="G108" s="363"/>
      <c r="H108" s="364"/>
      <c r="I108" s="365"/>
      <c r="J108" s="362"/>
      <c r="K108" s="363"/>
      <c r="L108" s="362"/>
      <c r="M108" s="363"/>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5</v>
      </c>
      <c r="D109" s="362"/>
      <c r="E109" s="363"/>
      <c r="F109" s="362"/>
      <c r="G109" s="363"/>
      <c r="H109" s="364"/>
      <c r="I109" s="365"/>
      <c r="J109" s="362"/>
      <c r="K109" s="363"/>
      <c r="L109" s="362"/>
      <c r="M109" s="363"/>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6</v>
      </c>
      <c r="D110" s="362"/>
      <c r="E110" s="363"/>
      <c r="F110" s="362"/>
      <c r="G110" s="363"/>
      <c r="H110" s="364"/>
      <c r="I110" s="365"/>
      <c r="J110" s="362"/>
      <c r="K110" s="363"/>
      <c r="L110" s="362"/>
      <c r="M110" s="363"/>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8</v>
      </c>
      <c r="D112" s="362"/>
      <c r="E112" s="363"/>
      <c r="F112" s="362"/>
      <c r="G112" s="363"/>
      <c r="H112" s="364"/>
      <c r="I112" s="365"/>
      <c r="J112" s="362"/>
      <c r="K112" s="363"/>
      <c r="L112" s="362"/>
      <c r="M112" s="363"/>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9</v>
      </c>
      <c r="D113" s="362"/>
      <c r="E113" s="363"/>
      <c r="F113" s="362"/>
      <c r="G113" s="363"/>
      <c r="H113" s="364"/>
      <c r="I113" s="365"/>
      <c r="J113" s="362"/>
      <c r="K113" s="363"/>
      <c r="L113" s="362"/>
      <c r="M113" s="363"/>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1</v>
      </c>
      <c r="D115" s="362"/>
      <c r="E115" s="363"/>
      <c r="F115" s="362"/>
      <c r="G115" s="363"/>
      <c r="H115" s="364"/>
      <c r="I115" s="365"/>
      <c r="J115" s="362"/>
      <c r="K115" s="363"/>
      <c r="L115" s="362"/>
      <c r="M115" s="363"/>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4</v>
      </c>
      <c r="D118" s="362"/>
      <c r="E118" s="363"/>
      <c r="F118" s="362"/>
      <c r="G118" s="363"/>
      <c r="H118" s="364"/>
      <c r="I118" s="365"/>
      <c r="J118" s="362"/>
      <c r="K118" s="363"/>
      <c r="L118" s="362"/>
      <c r="M118" s="363"/>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6</v>
      </c>
      <c r="D120" s="362"/>
      <c r="E120" s="363"/>
      <c r="F120" s="362"/>
      <c r="G120" s="363"/>
      <c r="H120" s="364"/>
      <c r="I120" s="365"/>
      <c r="J120" s="362"/>
      <c r="K120" s="363"/>
      <c r="L120" s="362"/>
      <c r="M120" s="363"/>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9</v>
      </c>
      <c r="D123" s="362"/>
      <c r="E123" s="370"/>
      <c r="F123" s="362"/>
      <c r="G123" s="370"/>
      <c r="H123" s="364"/>
      <c r="I123" s="365"/>
      <c r="J123" s="362"/>
      <c r="K123" s="370"/>
      <c r="L123" s="362"/>
      <c r="M123" s="370"/>
      <c r="N123" s="89" t="n">
        <f aca="false">SUM(H123,J123,L123)</f>
        <v>0</v>
      </c>
      <c r="O123" s="285"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0</v>
      </c>
      <c r="D124" s="362"/>
      <c r="E124" s="370"/>
      <c r="F124" s="362"/>
      <c r="G124" s="370"/>
      <c r="H124" s="364"/>
      <c r="I124" s="365"/>
      <c r="J124" s="362"/>
      <c r="K124" s="370"/>
      <c r="L124" s="362"/>
      <c r="M124" s="370"/>
      <c r="N124" s="89" t="n">
        <f aca="false">SUM(H124,J124,L124)</f>
        <v>0</v>
      </c>
      <c r="O124" s="372"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0</v>
      </c>
      <c r="D127" s="373"/>
      <c r="E127" s="370"/>
      <c r="F127" s="373"/>
      <c r="G127" s="370"/>
      <c r="H127" s="364"/>
      <c r="I127" s="365"/>
      <c r="J127" s="373"/>
      <c r="K127" s="370"/>
      <c r="L127" s="373"/>
      <c r="M127" s="370"/>
      <c r="N127" s="138" t="n">
        <f aca="false">SUM(H127,J127,L127)</f>
        <v>0</v>
      </c>
      <c r="O127" s="284"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6</v>
      </c>
      <c r="D131" s="362"/>
      <c r="E131" s="363"/>
      <c r="F131" s="362"/>
      <c r="G131" s="363"/>
      <c r="H131" s="364"/>
      <c r="I131" s="365"/>
      <c r="J131" s="362"/>
      <c r="K131" s="363"/>
      <c r="L131" s="362"/>
      <c r="M131" s="363"/>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8</v>
      </c>
      <c r="D133" s="362"/>
      <c r="E133" s="363"/>
      <c r="F133" s="362"/>
      <c r="G133" s="363"/>
      <c r="H133" s="364"/>
      <c r="I133" s="365"/>
      <c r="J133" s="362"/>
      <c r="K133" s="363"/>
      <c r="L133" s="362"/>
      <c r="M133" s="363"/>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0</v>
      </c>
      <c r="D135" s="362"/>
      <c r="E135" s="363"/>
      <c r="F135" s="362"/>
      <c r="G135" s="363"/>
      <c r="H135" s="364"/>
      <c r="I135" s="365"/>
      <c r="J135" s="362"/>
      <c r="K135" s="363"/>
      <c r="L135" s="362"/>
      <c r="M135" s="363"/>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3</v>
      </c>
      <c r="D138" s="362"/>
      <c r="E138" s="363"/>
      <c r="F138" s="362"/>
      <c r="G138" s="363"/>
      <c r="H138" s="364"/>
      <c r="I138" s="365"/>
      <c r="J138" s="362"/>
      <c r="K138" s="363"/>
      <c r="L138" s="362"/>
      <c r="M138" s="363"/>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5</v>
      </c>
      <c r="D140" s="362"/>
      <c r="E140" s="363"/>
      <c r="F140" s="362"/>
      <c r="G140" s="363"/>
      <c r="H140" s="364"/>
      <c r="I140" s="365"/>
      <c r="J140" s="362"/>
      <c r="K140" s="363"/>
      <c r="L140" s="362"/>
      <c r="M140" s="363"/>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7</v>
      </c>
      <c r="D142" s="362"/>
      <c r="E142" s="363"/>
      <c r="F142" s="362"/>
      <c r="G142" s="363"/>
      <c r="H142" s="364"/>
      <c r="I142" s="365"/>
      <c r="J142" s="362"/>
      <c r="K142" s="363"/>
      <c r="L142" s="362"/>
      <c r="M142" s="363"/>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0</v>
      </c>
      <c r="D145" s="362"/>
      <c r="E145" s="363"/>
      <c r="F145" s="362"/>
      <c r="G145" s="363"/>
      <c r="H145" s="364"/>
      <c r="I145" s="365"/>
      <c r="J145" s="362"/>
      <c r="K145" s="363"/>
      <c r="L145" s="362"/>
      <c r="M145" s="363"/>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3</v>
      </c>
      <c r="D148" s="362"/>
      <c r="E148" s="363"/>
      <c r="F148" s="362"/>
      <c r="G148" s="363"/>
      <c r="H148" s="364"/>
      <c r="I148" s="365"/>
      <c r="J148" s="362"/>
      <c r="K148" s="363"/>
      <c r="L148" s="362"/>
      <c r="M148" s="363"/>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5</v>
      </c>
      <c r="D150" s="362"/>
      <c r="E150" s="363"/>
      <c r="F150" s="362"/>
      <c r="G150" s="363"/>
      <c r="H150" s="364"/>
      <c r="I150" s="365"/>
      <c r="J150" s="362"/>
      <c r="K150" s="363"/>
      <c r="L150" s="362"/>
      <c r="M150" s="363"/>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7</v>
      </c>
      <c r="D152" s="362"/>
      <c r="E152" s="363"/>
      <c r="F152" s="362"/>
      <c r="G152" s="363"/>
      <c r="H152" s="364"/>
      <c r="I152" s="365"/>
      <c r="J152" s="362"/>
      <c r="K152" s="363"/>
      <c r="L152" s="362"/>
      <c r="M152" s="363"/>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1</v>
      </c>
      <c r="D156" s="362"/>
      <c r="E156" s="363"/>
      <c r="F156" s="362"/>
      <c r="G156" s="363"/>
      <c r="H156" s="364"/>
      <c r="I156" s="365"/>
      <c r="J156" s="362"/>
      <c r="K156" s="363"/>
      <c r="L156" s="362"/>
      <c r="M156" s="363"/>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2</v>
      </c>
      <c r="D157" s="362"/>
      <c r="E157" s="363"/>
      <c r="F157" s="362"/>
      <c r="G157" s="363"/>
      <c r="H157" s="364"/>
      <c r="I157" s="365"/>
      <c r="J157" s="362"/>
      <c r="K157" s="363"/>
      <c r="L157" s="362"/>
      <c r="M157" s="363"/>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3</v>
      </c>
      <c r="D158" s="362"/>
      <c r="E158" s="363"/>
      <c r="F158" s="362"/>
      <c r="G158" s="363"/>
      <c r="H158" s="364"/>
      <c r="I158" s="365"/>
      <c r="J158" s="362"/>
      <c r="K158" s="363"/>
      <c r="L158" s="362"/>
      <c r="M158" s="363"/>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4</v>
      </c>
      <c r="D159" s="362"/>
      <c r="E159" s="363"/>
      <c r="F159" s="362"/>
      <c r="G159" s="363"/>
      <c r="H159" s="364"/>
      <c r="I159" s="365"/>
      <c r="J159" s="362"/>
      <c r="K159" s="363"/>
      <c r="L159" s="362"/>
      <c r="M159" s="363"/>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5</v>
      </c>
      <c r="D160" s="362"/>
      <c r="E160" s="363"/>
      <c r="F160" s="362"/>
      <c r="G160" s="363"/>
      <c r="H160" s="364"/>
      <c r="I160" s="365"/>
      <c r="J160" s="362"/>
      <c r="K160" s="363"/>
      <c r="L160" s="362"/>
      <c r="M160" s="363"/>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6</v>
      </c>
      <c r="D161" s="362"/>
      <c r="E161" s="363"/>
      <c r="F161" s="362"/>
      <c r="G161" s="363"/>
      <c r="H161" s="364"/>
      <c r="I161" s="365"/>
      <c r="J161" s="362"/>
      <c r="K161" s="363"/>
      <c r="L161" s="362"/>
      <c r="M161" s="363"/>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7</v>
      </c>
      <c r="D162" s="362"/>
      <c r="E162" s="363"/>
      <c r="F162" s="362"/>
      <c r="G162" s="363"/>
      <c r="H162" s="364"/>
      <c r="I162" s="365"/>
      <c r="J162" s="362"/>
      <c r="K162" s="363"/>
      <c r="L162" s="362"/>
      <c r="M162" s="363"/>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8</v>
      </c>
      <c r="D163" s="362"/>
      <c r="E163" s="363"/>
      <c r="F163" s="362"/>
      <c r="G163" s="363"/>
      <c r="H163" s="364"/>
      <c r="I163" s="365"/>
      <c r="J163" s="362"/>
      <c r="K163" s="363"/>
      <c r="L163" s="362"/>
      <c r="M163" s="363"/>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9</v>
      </c>
      <c r="D164" s="362"/>
      <c r="E164" s="363"/>
      <c r="F164" s="362"/>
      <c r="G164" s="363"/>
      <c r="H164" s="364"/>
      <c r="I164" s="365"/>
      <c r="J164" s="362"/>
      <c r="K164" s="363"/>
      <c r="L164" s="362"/>
      <c r="M164" s="363"/>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1</v>
      </c>
      <c r="D166" s="362"/>
      <c r="E166" s="363"/>
      <c r="F166" s="362"/>
      <c r="G166" s="363"/>
      <c r="H166" s="364"/>
      <c r="I166" s="365"/>
      <c r="J166" s="362"/>
      <c r="K166" s="363"/>
      <c r="L166" s="362"/>
      <c r="M166" s="363"/>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2</v>
      </c>
      <c r="D167" s="362"/>
      <c r="E167" s="363"/>
      <c r="F167" s="362"/>
      <c r="G167" s="363"/>
      <c r="H167" s="364"/>
      <c r="I167" s="365"/>
      <c r="J167" s="362"/>
      <c r="K167" s="363"/>
      <c r="L167" s="362"/>
      <c r="M167" s="363"/>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3</v>
      </c>
      <c r="D168" s="362"/>
      <c r="E168" s="363"/>
      <c r="F168" s="362"/>
      <c r="G168" s="363"/>
      <c r="H168" s="364"/>
      <c r="I168" s="365"/>
      <c r="J168" s="362"/>
      <c r="K168" s="363"/>
      <c r="L168" s="362"/>
      <c r="M168" s="363"/>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4</v>
      </c>
      <c r="D169" s="362"/>
      <c r="E169" s="363"/>
      <c r="F169" s="362"/>
      <c r="G169" s="363"/>
      <c r="H169" s="364"/>
      <c r="I169" s="365"/>
      <c r="J169" s="362"/>
      <c r="K169" s="363"/>
      <c r="L169" s="362"/>
      <c r="M169" s="363"/>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5</v>
      </c>
      <c r="D170" s="362"/>
      <c r="E170" s="363"/>
      <c r="F170" s="362"/>
      <c r="G170" s="363"/>
      <c r="H170" s="364"/>
      <c r="I170" s="365"/>
      <c r="J170" s="362"/>
      <c r="K170" s="363"/>
      <c r="L170" s="362"/>
      <c r="M170" s="363"/>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6</v>
      </c>
      <c r="D171" s="362"/>
      <c r="E171" s="363"/>
      <c r="F171" s="362"/>
      <c r="G171" s="363"/>
      <c r="H171" s="364"/>
      <c r="I171" s="365"/>
      <c r="J171" s="362"/>
      <c r="K171" s="363"/>
      <c r="L171" s="362"/>
      <c r="M171" s="363"/>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7</v>
      </c>
      <c r="D172" s="362"/>
      <c r="E172" s="363"/>
      <c r="F172" s="362"/>
      <c r="G172" s="363"/>
      <c r="H172" s="364"/>
      <c r="I172" s="365"/>
      <c r="J172" s="362"/>
      <c r="K172" s="363"/>
      <c r="L172" s="362"/>
      <c r="M172" s="363"/>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0</v>
      </c>
      <c r="D175" s="362"/>
      <c r="E175" s="363"/>
      <c r="F175" s="362"/>
      <c r="G175" s="363"/>
      <c r="H175" s="364"/>
      <c r="I175" s="365"/>
      <c r="J175" s="362"/>
      <c r="K175" s="363"/>
      <c r="L175" s="362"/>
      <c r="M175" s="363"/>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1</v>
      </c>
      <c r="D176" s="362"/>
      <c r="E176" s="363"/>
      <c r="F176" s="362"/>
      <c r="G176" s="363"/>
      <c r="H176" s="364"/>
      <c r="I176" s="365"/>
      <c r="J176" s="362"/>
      <c r="K176" s="363"/>
      <c r="L176" s="362"/>
      <c r="M176" s="363"/>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2</v>
      </c>
      <c r="D177" s="362"/>
      <c r="E177" s="363"/>
      <c r="F177" s="362"/>
      <c r="G177" s="363"/>
      <c r="H177" s="364"/>
      <c r="I177" s="365"/>
      <c r="J177" s="362"/>
      <c r="K177" s="363"/>
      <c r="L177" s="362"/>
      <c r="M177" s="363"/>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3</v>
      </c>
      <c r="D178" s="362"/>
      <c r="E178" s="363"/>
      <c r="F178" s="362"/>
      <c r="G178" s="363"/>
      <c r="H178" s="364"/>
      <c r="I178" s="365"/>
      <c r="J178" s="362"/>
      <c r="K178" s="363"/>
      <c r="L178" s="362"/>
      <c r="M178" s="363"/>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4</v>
      </c>
      <c r="D179" s="362"/>
      <c r="E179" s="363"/>
      <c r="F179" s="362"/>
      <c r="G179" s="363"/>
      <c r="H179" s="364"/>
      <c r="I179" s="365"/>
      <c r="J179" s="362"/>
      <c r="K179" s="363"/>
      <c r="L179" s="362"/>
      <c r="M179" s="363"/>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5</v>
      </c>
      <c r="D180" s="362"/>
      <c r="E180" s="363"/>
      <c r="F180" s="362"/>
      <c r="G180" s="363"/>
      <c r="H180" s="364"/>
      <c r="I180" s="365"/>
      <c r="J180" s="362"/>
      <c r="K180" s="363"/>
      <c r="L180" s="362"/>
      <c r="M180" s="363"/>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6</v>
      </c>
      <c r="D181" s="362"/>
      <c r="E181" s="363"/>
      <c r="F181" s="362"/>
      <c r="G181" s="363"/>
      <c r="H181" s="364"/>
      <c r="I181" s="365"/>
      <c r="J181" s="362"/>
      <c r="K181" s="363"/>
      <c r="L181" s="362"/>
      <c r="M181" s="363"/>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7</v>
      </c>
      <c r="D182" s="362"/>
      <c r="E182" s="363"/>
      <c r="F182" s="362"/>
      <c r="G182" s="363"/>
      <c r="H182" s="364"/>
      <c r="I182" s="365"/>
      <c r="J182" s="362"/>
      <c r="K182" s="363"/>
      <c r="L182" s="362"/>
      <c r="M182" s="363"/>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8</v>
      </c>
      <c r="D183" s="362"/>
      <c r="E183" s="370"/>
      <c r="F183" s="362"/>
      <c r="G183" s="370"/>
      <c r="H183" s="364"/>
      <c r="I183" s="365"/>
      <c r="J183" s="362"/>
      <c r="K183" s="370"/>
      <c r="L183" s="362"/>
      <c r="M183" s="370"/>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0</v>
      </c>
      <c r="D185" s="362"/>
      <c r="E185" s="363"/>
      <c r="F185" s="362"/>
      <c r="G185" s="363"/>
      <c r="H185" s="364"/>
      <c r="I185" s="365"/>
      <c r="J185" s="362"/>
      <c r="K185" s="363"/>
      <c r="L185" s="362"/>
      <c r="M185" s="363"/>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1</v>
      </c>
      <c r="D186" s="362"/>
      <c r="E186" s="363"/>
      <c r="F186" s="362"/>
      <c r="G186" s="363"/>
      <c r="H186" s="364"/>
      <c r="I186" s="365"/>
      <c r="J186" s="362"/>
      <c r="K186" s="363"/>
      <c r="L186" s="362"/>
      <c r="M186" s="363"/>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2</v>
      </c>
      <c r="D187" s="362"/>
      <c r="E187" s="363"/>
      <c r="F187" s="362"/>
      <c r="G187" s="363"/>
      <c r="H187" s="364"/>
      <c r="I187" s="365"/>
      <c r="J187" s="362"/>
      <c r="K187" s="363"/>
      <c r="L187" s="362"/>
      <c r="M187" s="363"/>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3</v>
      </c>
      <c r="D188" s="362"/>
      <c r="E188" s="363"/>
      <c r="F188" s="362"/>
      <c r="G188" s="363"/>
      <c r="H188" s="364"/>
      <c r="I188" s="365"/>
      <c r="J188" s="362"/>
      <c r="K188" s="363"/>
      <c r="L188" s="362"/>
      <c r="M188" s="363"/>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4</v>
      </c>
      <c r="D189" s="362"/>
      <c r="E189" s="363"/>
      <c r="F189" s="362"/>
      <c r="G189" s="363"/>
      <c r="H189" s="364"/>
      <c r="I189" s="365"/>
      <c r="J189" s="362"/>
      <c r="K189" s="363"/>
      <c r="L189" s="362"/>
      <c r="M189" s="363"/>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5</v>
      </c>
      <c r="D190" s="362"/>
      <c r="E190" s="363"/>
      <c r="F190" s="362"/>
      <c r="G190" s="363"/>
      <c r="H190" s="364"/>
      <c r="I190" s="365"/>
      <c r="J190" s="362"/>
      <c r="K190" s="363"/>
      <c r="L190" s="362"/>
      <c r="M190" s="363"/>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6</v>
      </c>
      <c r="D191" s="362"/>
      <c r="E191" s="363"/>
      <c r="F191" s="362"/>
      <c r="G191" s="363"/>
      <c r="H191" s="364"/>
      <c r="I191" s="365"/>
      <c r="J191" s="362"/>
      <c r="K191" s="363"/>
      <c r="L191" s="362"/>
      <c r="M191" s="363"/>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7</v>
      </c>
      <c r="D192" s="374"/>
      <c r="E192" s="375"/>
      <c r="F192" s="374"/>
      <c r="G192" s="375"/>
      <c r="H192" s="376"/>
      <c r="I192" s="377"/>
      <c r="J192" s="374"/>
      <c r="K192" s="375"/>
      <c r="L192" s="374"/>
      <c r="M192" s="375"/>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3</v>
      </c>
      <c r="D451" s="378"/>
      <c r="E451" s="379"/>
      <c r="F451" s="378"/>
      <c r="G451" s="379"/>
      <c r="H451" s="380"/>
      <c r="I451" s="381"/>
      <c r="J451" s="378"/>
      <c r="K451" s="379"/>
      <c r="L451" s="378"/>
      <c r="M451" s="379"/>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0" t="s">
        <v>455</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7</v>
      </c>
      <c r="C455" s="30"/>
      <c r="D455" s="30" t="s">
        <v>570</v>
      </c>
      <c r="E455" s="30"/>
      <c r="F455" s="30" t="s">
        <v>571</v>
      </c>
      <c r="G455" s="30"/>
      <c r="H455" s="30" t="s">
        <v>575</v>
      </c>
      <c r="I455" s="30"/>
      <c r="J455" s="30" t="s">
        <v>46</v>
      </c>
      <c r="K455" s="30"/>
      <c r="L455" s="30" t="s">
        <v>47</v>
      </c>
      <c r="M455" s="30"/>
      <c r="N455" s="30" t="s">
        <v>576</v>
      </c>
      <c r="O455" s="30"/>
      <c r="P455" s="162"/>
      <c r="Q455" s="162"/>
      <c r="R455" s="162"/>
      <c r="S455" s="162"/>
      <c r="T455" s="162"/>
      <c r="V455" s="156"/>
      <c r="Y455" s="4" t="n">
        <v>1</v>
      </c>
    </row>
    <row r="456" s="27" customFormat="true" ht="20.25" hidden="false" customHeight="true" outlineLevel="0" collapsed="false">
      <c r="A456" s="65" t="n">
        <v>1</v>
      </c>
      <c r="B456" s="65" t="n">
        <v>2</v>
      </c>
      <c r="C456" s="65"/>
      <c r="D456" s="384" t="n">
        <v>3</v>
      </c>
      <c r="E456" s="384"/>
      <c r="F456" s="384" t="n">
        <v>4</v>
      </c>
      <c r="G456" s="384"/>
      <c r="H456" s="384" t="n">
        <v>5</v>
      </c>
      <c r="I456" s="384"/>
      <c r="J456" s="384" t="n">
        <v>6</v>
      </c>
      <c r="K456" s="384"/>
      <c r="L456" s="384" t="n">
        <v>7</v>
      </c>
      <c r="M456" s="384"/>
      <c r="N456" s="384" t="s">
        <v>458</v>
      </c>
      <c r="O456" s="384"/>
      <c r="P456" s="162"/>
      <c r="Q456" s="162"/>
      <c r="R456" s="162"/>
      <c r="S456" s="162"/>
      <c r="T456" s="162"/>
      <c r="V456" s="156"/>
      <c r="Y456" s="4" t="n">
        <v>1</v>
      </c>
    </row>
    <row r="457" s="27" customFormat="true" ht="28.5" hidden="false" customHeight="true" outlineLevel="0" collapsed="false">
      <c r="A457" s="385" t="s">
        <v>459</v>
      </c>
      <c r="B457" s="386" t="s">
        <v>50</v>
      </c>
      <c r="C457" s="386"/>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7" t="s">
        <v>460</v>
      </c>
      <c r="B458" s="388" t="s">
        <v>461</v>
      </c>
      <c r="C458" s="388"/>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false" customHeight="true" outlineLevel="0" collapsed="false">
      <c r="A459" s="387" t="s">
        <v>462</v>
      </c>
      <c r="B459" s="388" t="s">
        <v>463</v>
      </c>
      <c r="C459" s="388"/>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false" customHeight="true" outlineLevel="0" collapsed="false">
      <c r="A460" s="387" t="s">
        <v>464</v>
      </c>
      <c r="B460" s="388" t="s">
        <v>465</v>
      </c>
      <c r="C460" s="388"/>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false" customHeight="true" outlineLevel="0" collapsed="false">
      <c r="A461" s="387" t="s">
        <v>466</v>
      </c>
      <c r="B461" s="388" t="s">
        <v>467</v>
      </c>
      <c r="C461" s="388"/>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7" t="s">
        <v>468</v>
      </c>
      <c r="B462" s="388" t="s">
        <v>469</v>
      </c>
      <c r="C462" s="388"/>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7" t="s">
        <v>470</v>
      </c>
      <c r="B463" s="388" t="s">
        <v>471</v>
      </c>
      <c r="C463" s="388"/>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7" t="s">
        <v>472</v>
      </c>
      <c r="B464" s="388" t="s">
        <v>473</v>
      </c>
      <c r="C464" s="388"/>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7" t="s">
        <v>474</v>
      </c>
      <c r="B465" s="388" t="s">
        <v>475</v>
      </c>
      <c r="C465" s="388"/>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7" t="s">
        <v>476</v>
      </c>
      <c r="B466" s="388" t="s">
        <v>477</v>
      </c>
      <c r="C466" s="388"/>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7" t="s">
        <v>478</v>
      </c>
      <c r="B467" s="388" t="s">
        <v>479</v>
      </c>
      <c r="C467" s="388"/>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7" t="s">
        <v>480</v>
      </c>
      <c r="B468" s="388" t="s">
        <v>481</v>
      </c>
      <c r="C468" s="388"/>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7" t="s">
        <v>482</v>
      </c>
      <c r="B469" s="388" t="s">
        <v>483</v>
      </c>
      <c r="C469" s="388"/>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7" t="s">
        <v>484</v>
      </c>
      <c r="B470" s="388" t="s">
        <v>485</v>
      </c>
      <c r="C470" s="388"/>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7" t="s">
        <v>486</v>
      </c>
      <c r="B471" s="388" t="s">
        <v>487</v>
      </c>
      <c r="C471" s="388"/>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7" t="s">
        <v>488</v>
      </c>
      <c r="B472" s="388" t="s">
        <v>489</v>
      </c>
      <c r="C472" s="388"/>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9" t="s">
        <v>490</v>
      </c>
      <c r="B473" s="390" t="s">
        <v>491</v>
      </c>
      <c r="C473" s="390"/>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2"/>
      <c r="Q476" s="392"/>
      <c r="R476" s="392"/>
      <c r="S476" s="392"/>
      <c r="T476" s="392"/>
      <c r="U476" s="392"/>
      <c r="V476" s="392"/>
      <c r="Y476" s="3" t="n">
        <v>1</v>
      </c>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P477" s="392"/>
      <c r="Q477" s="392"/>
      <c r="R477" s="392"/>
      <c r="S477" s="392"/>
      <c r="T477" s="392"/>
      <c r="U477" s="392"/>
      <c r="V477" s="392"/>
      <c r="Y477" s="3" t="n">
        <v>1</v>
      </c>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P478" s="392"/>
      <c r="Q478" s="392"/>
      <c r="R478" s="392"/>
      <c r="S478" s="392"/>
      <c r="T478" s="392"/>
      <c r="U478" s="392"/>
      <c r="V478" s="392"/>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2"/>
      <c r="Q479" s="392"/>
      <c r="R479" s="392"/>
      <c r="S479" s="392"/>
      <c r="T479" s="392"/>
      <c r="U479" s="392"/>
      <c r="V479" s="392"/>
      <c r="Y479" s="3" t="n">
        <v>1</v>
      </c>
    </row>
    <row r="480" customFormat="false" ht="15" hidden="false" customHeight="true" outlineLevel="0" collapsed="false">
      <c r="A480" s="52"/>
      <c r="B480" s="52"/>
      <c r="C480" s="52"/>
      <c r="D480" s="52"/>
      <c r="E480" s="52"/>
      <c r="F480" s="52"/>
      <c r="G480" s="52"/>
      <c r="H480" s="52"/>
      <c r="I480" s="52"/>
      <c r="J480" s="52"/>
      <c r="M480" s="306" t="s">
        <v>502</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3"/>
      <c r="R481" s="199"/>
      <c r="S481" s="199"/>
      <c r="T481" s="199"/>
      <c r="U481" s="199"/>
      <c r="V481" s="199"/>
      <c r="Y481" s="3" t="n">
        <v>1</v>
      </c>
    </row>
    <row r="482" customFormat="false" ht="16.5" hidden="false" customHeight="false" outlineLevel="0" collapsed="false">
      <c r="A482" s="52"/>
      <c r="B482" s="308" t="s">
        <v>503</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78</v>
      </c>
      <c r="C1" s="398" t="s">
        <v>456</v>
      </c>
      <c r="D1" s="398" t="s">
        <v>579</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80</v>
      </c>
      <c r="BT1" s="400"/>
      <c r="BV1" s="401" t="s">
        <v>581</v>
      </c>
      <c r="BW1" s="401"/>
      <c r="BX1" s="401"/>
      <c r="BZ1" s="401" t="s">
        <v>582</v>
      </c>
      <c r="CA1" s="401"/>
      <c r="CB1" s="401"/>
      <c r="CL1" s="402" t="s">
        <v>583</v>
      </c>
      <c r="CM1" s="403" t="s">
        <v>584</v>
      </c>
      <c r="CP1" s="395" t="str">
        <f aca="false">BS2&amp;" - "&amp;BT2</f>
        <v>0 - СОЦИЈАЛНА ЗАШТИТА</v>
      </c>
      <c r="CU1" s="401" t="s">
        <v>581</v>
      </c>
      <c r="CV1" s="401"/>
      <c r="CW1" s="401"/>
    </row>
    <row r="2" customFormat="false" ht="13.5" hidden="true" customHeight="true" outlineLevel="0" collapsed="false">
      <c r="B2" s="404" t="s">
        <v>6</v>
      </c>
      <c r="C2" s="405" t="s">
        <v>585</v>
      </c>
      <c r="D2" s="406" t="s">
        <v>586</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84</v>
      </c>
      <c r="BV2" s="409" t="s">
        <v>459</v>
      </c>
      <c r="BW2" s="410" t="s">
        <v>50</v>
      </c>
      <c r="BX2" s="409" t="s">
        <v>459</v>
      </c>
      <c r="BZ2" s="409" t="n">
        <v>411</v>
      </c>
      <c r="CA2" s="411" t="s">
        <v>587</v>
      </c>
      <c r="CB2" s="409" t="n">
        <v>411</v>
      </c>
      <c r="CL2" s="412" t="s">
        <v>588</v>
      </c>
      <c r="CM2" s="413" t="s">
        <v>589</v>
      </c>
      <c r="CP2" s="395" t="str">
        <f aca="false">BS3&amp;" - "&amp;BT3</f>
        <v>10 - Болест и инвалидност</v>
      </c>
      <c r="CU2" s="409" t="s">
        <v>459</v>
      </c>
      <c r="CV2" s="410" t="s">
        <v>50</v>
      </c>
      <c r="CW2" s="409"/>
      <c r="CY2" s="395" t="str">
        <f aca="false">CU2&amp;" - "&amp;CV2</f>
        <v>01 - Приходи из буџета</v>
      </c>
    </row>
    <row r="3" customFormat="false" ht="16.5" hidden="true" customHeight="true" outlineLevel="0" collapsed="false">
      <c r="B3" s="404" t="s">
        <v>590</v>
      </c>
      <c r="C3" s="405" t="s">
        <v>591</v>
      </c>
      <c r="D3" s="406" t="s">
        <v>592</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89</v>
      </c>
      <c r="BV3" s="409" t="s">
        <v>460</v>
      </c>
      <c r="BW3" s="410" t="s">
        <v>461</v>
      </c>
      <c r="BX3" s="409" t="s">
        <v>460</v>
      </c>
      <c r="BZ3" s="409" t="n">
        <v>412</v>
      </c>
      <c r="CA3" s="415" t="s">
        <v>593</v>
      </c>
      <c r="CB3" s="409" t="n">
        <v>412</v>
      </c>
      <c r="CL3" s="412" t="s">
        <v>594</v>
      </c>
      <c r="CM3" s="413" t="s">
        <v>595</v>
      </c>
      <c r="CP3" s="395" t="str">
        <f aca="false">BS4&amp;" - "&amp;BT4</f>
        <v>20 - Старост</v>
      </c>
      <c r="CU3" s="409" t="s">
        <v>460</v>
      </c>
      <c r="CV3" s="410" t="s">
        <v>461</v>
      </c>
      <c r="CW3" s="409"/>
      <c r="CY3" s="395" t="str">
        <f aca="false">CU3&amp;" - "&amp;CV3</f>
        <v>02 - Трансфери између корисника на истом нивоу</v>
      </c>
    </row>
    <row r="4" customFormat="false" ht="15" hidden="true" customHeight="true" outlineLevel="0" collapsed="false">
      <c r="B4" s="404" t="s">
        <v>596</v>
      </c>
      <c r="C4" s="405" t="s">
        <v>597</v>
      </c>
      <c r="D4" s="416" t="s">
        <v>598</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95</v>
      </c>
      <c r="BV4" s="409" t="s">
        <v>462</v>
      </c>
      <c r="BW4" s="410" t="s">
        <v>463</v>
      </c>
      <c r="BX4" s="409" t="s">
        <v>462</v>
      </c>
      <c r="BZ4" s="409" t="n">
        <v>413</v>
      </c>
      <c r="CA4" s="411" t="s">
        <v>208</v>
      </c>
      <c r="CB4" s="409" t="n">
        <v>413</v>
      </c>
      <c r="CL4" s="412" t="s">
        <v>599</v>
      </c>
      <c r="CM4" s="413" t="s">
        <v>600</v>
      </c>
      <c r="CP4" s="395" t="str">
        <f aca="false">BS5&amp;" - "&amp;BT5</f>
        <v>30 - Корисници породичне пензије</v>
      </c>
      <c r="CU4" s="409" t="s">
        <v>462</v>
      </c>
      <c r="CV4" s="410" t="s">
        <v>463</v>
      </c>
      <c r="CW4" s="409"/>
      <c r="CY4" s="395" t="str">
        <f aca="false">CU4&amp;" - "&amp;CV4</f>
        <v>03 - Социјални доприноси</v>
      </c>
    </row>
    <row r="5" customFormat="false" ht="15" hidden="true" customHeight="true" outlineLevel="0" collapsed="false">
      <c r="B5" s="404" t="s">
        <v>601</v>
      </c>
      <c r="C5" s="405" t="s">
        <v>602</v>
      </c>
      <c r="D5" s="416" t="s">
        <v>603</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00</v>
      </c>
      <c r="BV5" s="409" t="s">
        <v>464</v>
      </c>
      <c r="BW5" s="410" t="s">
        <v>465</v>
      </c>
      <c r="BX5" s="409" t="s">
        <v>464</v>
      </c>
      <c r="BZ5" s="409" t="n">
        <v>414</v>
      </c>
      <c r="CA5" s="411" t="s">
        <v>604</v>
      </c>
      <c r="CB5" s="409" t="n">
        <v>414</v>
      </c>
      <c r="CL5" s="412" t="s">
        <v>605</v>
      </c>
      <c r="CM5" s="413" t="s">
        <v>606</v>
      </c>
      <c r="CP5" s="395" t="str">
        <f aca="false">BS6&amp;" - "&amp;BT6</f>
        <v>40 - Породица и деца</v>
      </c>
      <c r="CU5" s="409" t="s">
        <v>464</v>
      </c>
      <c r="CV5" s="410" t="s">
        <v>465</v>
      </c>
      <c r="CW5" s="409"/>
      <c r="CY5" s="395" t="str">
        <f aca="false">CU5&amp;" - "&amp;CV5</f>
        <v>04 - Сопствени приходи буџетских корисника</v>
      </c>
    </row>
    <row r="6" customFormat="false" ht="15" hidden="true" customHeight="true" outlineLevel="0" collapsed="false">
      <c r="B6" s="404" t="s">
        <v>607</v>
      </c>
      <c r="C6" s="405" t="s">
        <v>608</v>
      </c>
      <c r="D6" s="416" t="s">
        <v>609</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06</v>
      </c>
      <c r="BV6" s="409" t="s">
        <v>466</v>
      </c>
      <c r="BW6" s="410" t="s">
        <v>467</v>
      </c>
      <c r="BX6" s="409" t="s">
        <v>466</v>
      </c>
      <c r="BZ6" s="409" t="n">
        <v>415</v>
      </c>
      <c r="CA6" s="411" t="s">
        <v>215</v>
      </c>
      <c r="CB6" s="409" t="n">
        <v>415</v>
      </c>
      <c r="CL6" s="412" t="s">
        <v>610</v>
      </c>
      <c r="CM6" s="413" t="s">
        <v>611</v>
      </c>
      <c r="CP6" s="395" t="str">
        <f aca="false">BS7&amp;" - "&amp;BT7</f>
        <v>50 - Незапосленост</v>
      </c>
      <c r="CU6" s="409" t="s">
        <v>466</v>
      </c>
      <c r="CV6" s="410" t="s">
        <v>467</v>
      </c>
      <c r="CW6" s="409"/>
      <c r="CY6" s="395" t="str">
        <f aca="false">CU6&amp;" - "&amp;CV6</f>
        <v>05 - Донације од иностраних земаља</v>
      </c>
    </row>
    <row r="7" customFormat="false" ht="17.25" hidden="true" customHeight="true" outlineLevel="0" collapsed="false">
      <c r="B7" s="404" t="s">
        <v>612</v>
      </c>
      <c r="C7" s="405" t="s">
        <v>613</v>
      </c>
      <c r="D7" s="406" t="s">
        <v>614</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11</v>
      </c>
      <c r="BV7" s="409" t="s">
        <v>468</v>
      </c>
      <c r="BW7" s="410" t="s">
        <v>469</v>
      </c>
      <c r="BX7" s="409" t="s">
        <v>468</v>
      </c>
      <c r="BZ7" s="409" t="n">
        <v>416</v>
      </c>
      <c r="CA7" s="411" t="s">
        <v>217</v>
      </c>
      <c r="CB7" s="409" t="n">
        <v>416</v>
      </c>
      <c r="CL7" s="412" t="s">
        <v>615</v>
      </c>
      <c r="CM7" s="413" t="s">
        <v>616</v>
      </c>
      <c r="CP7" s="395" t="str">
        <f aca="false">BS8&amp;" - "&amp;BT8</f>
        <v>60 - Становање</v>
      </c>
      <c r="CU7" s="409" t="s">
        <v>468</v>
      </c>
      <c r="CV7" s="410" t="s">
        <v>469</v>
      </c>
      <c r="CW7" s="409"/>
      <c r="CY7" s="395" t="str">
        <f aca="false">CU7&amp;" - "&amp;CV7</f>
        <v>06 - Донације од међународних организација</v>
      </c>
    </row>
    <row r="8" customFormat="false" ht="15" hidden="true" customHeight="true" outlineLevel="0" collapsed="false">
      <c r="B8" s="404" t="s">
        <v>617</v>
      </c>
      <c r="C8" s="405" t="s">
        <v>618</v>
      </c>
      <c r="D8" s="416" t="s">
        <v>619</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16</v>
      </c>
      <c r="BV8" s="409" t="s">
        <v>470</v>
      </c>
      <c r="BW8" s="410" t="s">
        <v>620</v>
      </c>
      <c r="BX8" s="409" t="s">
        <v>470</v>
      </c>
      <c r="BZ8" s="409" t="n">
        <v>417</v>
      </c>
      <c r="CA8" s="411" t="s">
        <v>621</v>
      </c>
      <c r="CB8" s="409" t="n">
        <v>417</v>
      </c>
      <c r="CL8" s="412" t="s">
        <v>622</v>
      </c>
      <c r="CM8" s="413" t="s">
        <v>623</v>
      </c>
      <c r="CP8" s="395" t="str">
        <f aca="false">BS9&amp;" - "&amp;BT9</f>
        <v>70 - Социјална помоћ угроженом становништву, некласификована на другом месту</v>
      </c>
      <c r="CU8" s="409" t="s">
        <v>470</v>
      </c>
      <c r="CV8" s="410" t="s">
        <v>471</v>
      </c>
      <c r="CW8" s="409"/>
      <c r="CY8" s="395" t="str">
        <f aca="false">CU8&amp;" - "&amp;CV8</f>
        <v>07 - Трансфери од других нивоа власти</v>
      </c>
    </row>
    <row r="9" customFormat="false" ht="25.5" hidden="false" customHeight="true" outlineLevel="0" collapsed="false">
      <c r="B9" s="404" t="s">
        <v>624</v>
      </c>
      <c r="C9" s="405" t="s">
        <v>625</v>
      </c>
      <c r="D9" s="416" t="s">
        <v>626</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23</v>
      </c>
      <c r="BV9" s="409" t="s">
        <v>472</v>
      </c>
      <c r="BW9" s="410" t="s">
        <v>627</v>
      </c>
      <c r="BX9" s="409" t="s">
        <v>472</v>
      </c>
      <c r="BZ9" s="409" t="n">
        <v>418</v>
      </c>
      <c r="CA9" s="411" t="s">
        <v>628</v>
      </c>
      <c r="CB9" s="409" t="n">
        <v>418</v>
      </c>
      <c r="CL9" s="412" t="s">
        <v>629</v>
      </c>
      <c r="CM9" s="413" t="s">
        <v>630</v>
      </c>
      <c r="CP9" s="395" t="str">
        <f aca="false">BS10&amp;" - "&amp;BT10</f>
        <v>80 - Социјална заштита -  истраживање и развој</v>
      </c>
      <c r="CU9" s="409" t="s">
        <v>472</v>
      </c>
      <c r="CV9" s="410" t="s">
        <v>473</v>
      </c>
      <c r="CW9" s="409"/>
      <c r="CY9" s="395" t="str">
        <f aca="false">CU9&amp;" - "&amp;CV9</f>
        <v>08 - Добровољни трансфери од физичких и правних лица</v>
      </c>
      <c r="DF9" s="417" t="s">
        <v>631</v>
      </c>
      <c r="DG9" s="417"/>
      <c r="DH9" s="417"/>
      <c r="DI9" s="417"/>
      <c r="DJ9" s="417"/>
      <c r="DK9" s="417"/>
      <c r="DL9" s="417"/>
      <c r="DM9" s="417"/>
      <c r="DN9" s="417"/>
      <c r="DO9" s="417"/>
      <c r="DP9" s="417"/>
      <c r="DQ9" s="417"/>
      <c r="DR9" s="417"/>
      <c r="DS9" s="417"/>
      <c r="DU9" s="418" t="s">
        <v>632</v>
      </c>
      <c r="DV9" s="418"/>
      <c r="DW9" s="418"/>
      <c r="DX9" s="418"/>
      <c r="DY9" s="418"/>
      <c r="DZ9" s="418"/>
      <c r="EA9" s="418"/>
      <c r="EB9" s="418"/>
      <c r="EC9" s="418"/>
      <c r="ED9" s="419"/>
      <c r="EE9" s="419"/>
      <c r="EF9" s="419"/>
      <c r="EG9" s="419"/>
      <c r="EH9" s="419"/>
      <c r="EI9" s="419"/>
    </row>
    <row r="10" customFormat="false" ht="18.75" hidden="false" customHeight="true" outlineLevel="0" collapsed="false">
      <c r="B10" s="404" t="s">
        <v>633</v>
      </c>
      <c r="C10" s="405" t="s">
        <v>634</v>
      </c>
      <c r="D10" s="416" t="s">
        <v>635</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30</v>
      </c>
      <c r="BV10" s="409" t="s">
        <v>474</v>
      </c>
      <c r="BW10" s="410" t="s">
        <v>475</v>
      </c>
      <c r="BX10" s="409" t="s">
        <v>474</v>
      </c>
      <c r="BZ10" s="409" t="n">
        <v>421</v>
      </c>
      <c r="CA10" s="411" t="s">
        <v>636</v>
      </c>
      <c r="CB10" s="409" t="n">
        <v>421</v>
      </c>
      <c r="CL10" s="412" t="s">
        <v>637</v>
      </c>
      <c r="CM10" s="413" t="s">
        <v>638</v>
      </c>
      <c r="CP10" s="395" t="str">
        <f aca="false">BS11&amp;" - "&amp;BT11</f>
        <v>90 - Социјална заштита некласификована на другом месту</v>
      </c>
      <c r="CU10" s="409" t="s">
        <v>474</v>
      </c>
      <c r="CV10" s="410" t="s">
        <v>475</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4" t="s">
        <v>639</v>
      </c>
      <c r="C11" s="405" t="s">
        <v>640</v>
      </c>
      <c r="D11" s="416" t="s">
        <v>641</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38</v>
      </c>
      <c r="BV11" s="409" t="s">
        <v>476</v>
      </c>
      <c r="BW11" s="410" t="s">
        <v>477</v>
      </c>
      <c r="BX11" s="409" t="s">
        <v>476</v>
      </c>
      <c r="BZ11" s="409" t="n">
        <v>422</v>
      </c>
      <c r="CA11" s="411" t="s">
        <v>642</v>
      </c>
      <c r="CB11" s="409" t="n">
        <v>422</v>
      </c>
      <c r="CL11" s="402" t="n">
        <v>100</v>
      </c>
      <c r="CM11" s="403" t="s">
        <v>643</v>
      </c>
      <c r="CP11" s="395" t="str">
        <f aca="false">BS12&amp;" - "&amp;BT12</f>
        <v>100 - ОПШТЕ ЈАВНЕ УСЛУГЕ</v>
      </c>
      <c r="CU11" s="409" t="s">
        <v>476</v>
      </c>
      <c r="CV11" s="410" t="s">
        <v>477</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43</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0" t="s">
        <v>644</v>
      </c>
      <c r="DG12" s="421" t="s">
        <v>645</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4" t="s">
        <v>646</v>
      </c>
      <c r="C13" s="405" t="s">
        <v>647</v>
      </c>
      <c r="D13" s="416" t="s">
        <v>648</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49</v>
      </c>
      <c r="BV13" s="409" t="s">
        <v>478</v>
      </c>
      <c r="BW13" s="410" t="s">
        <v>479</v>
      </c>
      <c r="BX13" s="409" t="s">
        <v>478</v>
      </c>
      <c r="BZ13" s="409" t="n">
        <v>423</v>
      </c>
      <c r="CA13" s="411" t="s">
        <v>650</v>
      </c>
      <c r="CB13" s="409" t="n">
        <v>423</v>
      </c>
      <c r="CL13" s="412" t="n">
        <v>110</v>
      </c>
      <c r="CM13" s="413" t="s">
        <v>649</v>
      </c>
      <c r="CP13" s="395" t="str">
        <f aca="false">BS14&amp;" - "&amp;BT14</f>
        <v>111 - Извршни и законодавни органи</v>
      </c>
      <c r="CU13" s="409" t="s">
        <v>478</v>
      </c>
      <c r="CV13" s="410" t="s">
        <v>479</v>
      </c>
      <c r="CW13" s="409"/>
      <c r="CY13" s="395" t="str">
        <f aca="false">CU14&amp;" - "&amp;CV14</f>
        <v>12 - Примања од отплате датих кредита и продаје финансијске имовине</v>
      </c>
      <c r="DF13" s="420"/>
      <c r="DG13" s="422" t="s">
        <v>651</v>
      </c>
      <c r="DH13" s="422"/>
      <c r="DI13" s="422"/>
      <c r="DJ13" s="422"/>
      <c r="DK13" s="422"/>
      <c r="DL13" s="422"/>
      <c r="DM13" s="422"/>
      <c r="DN13" s="422"/>
      <c r="DO13" s="422"/>
      <c r="DP13" s="422"/>
      <c r="DQ13" s="422"/>
      <c r="DR13" s="422"/>
      <c r="DS13" s="422"/>
      <c r="DT13" s="31"/>
      <c r="DU13" s="423" t="s">
        <v>652</v>
      </c>
      <c r="DV13" s="423"/>
      <c r="DW13" s="423"/>
      <c r="DX13" s="423"/>
      <c r="DY13" s="423"/>
      <c r="DZ13" s="423"/>
      <c r="EA13" s="423"/>
      <c r="EB13" s="423"/>
      <c r="EC13" s="423"/>
    </row>
    <row r="14" customFormat="false" ht="58.5" hidden="false" customHeight="true" outlineLevel="0" collapsed="false">
      <c r="B14" s="404" t="s">
        <v>653</v>
      </c>
      <c r="C14" s="405" t="s">
        <v>654</v>
      </c>
      <c r="D14" s="406" t="s">
        <v>655</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4" t="n">
        <v>111</v>
      </c>
      <c r="BT14" s="425" t="s">
        <v>656</v>
      </c>
      <c r="BV14" s="409" t="s">
        <v>480</v>
      </c>
      <c r="BW14" s="410" t="s">
        <v>481</v>
      </c>
      <c r="BX14" s="409" t="s">
        <v>480</v>
      </c>
      <c r="BZ14" s="409" t="n">
        <v>424</v>
      </c>
      <c r="CA14" s="411" t="s">
        <v>657</v>
      </c>
      <c r="CB14" s="409" t="n">
        <v>424</v>
      </c>
      <c r="CL14" s="424" t="n">
        <v>111</v>
      </c>
      <c r="CM14" s="425" t="s">
        <v>656</v>
      </c>
      <c r="CP14" s="395" t="str">
        <f aca="false">BS15&amp;" - "&amp;BT15</f>
        <v>112 - Финансијски и фискални послови</v>
      </c>
      <c r="CU14" s="409" t="s">
        <v>480</v>
      </c>
      <c r="CV14" s="410" t="s">
        <v>481</v>
      </c>
      <c r="CW14" s="409"/>
      <c r="CY14" s="395" t="str">
        <f aca="false">CU15&amp;" - "&amp;CV15</f>
        <v>13 - Нераспоређени вишак прихода из ранијих година</v>
      </c>
      <c r="DF14" s="420"/>
      <c r="DG14" s="426" t="s">
        <v>658</v>
      </c>
      <c r="DH14" s="426"/>
      <c r="DI14" s="426"/>
      <c r="DJ14" s="426"/>
      <c r="DK14" s="426"/>
      <c r="DL14" s="426"/>
      <c r="DM14" s="426"/>
      <c r="DN14" s="426"/>
      <c r="DO14" s="426"/>
      <c r="DP14" s="426"/>
      <c r="DQ14" s="426"/>
      <c r="DR14" s="426"/>
      <c r="DS14" s="426"/>
      <c r="DT14" s="31"/>
      <c r="DU14" s="31"/>
      <c r="DV14" s="31"/>
      <c r="DW14" s="31"/>
    </row>
    <row r="15" customFormat="false" ht="18" hidden="false" customHeight="true" outlineLevel="0" collapsed="false">
      <c r="B15" s="404" t="s">
        <v>659</v>
      </c>
      <c r="C15" s="405" t="s">
        <v>660</v>
      </c>
      <c r="D15" s="406" t="s">
        <v>661</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4" t="n">
        <v>112</v>
      </c>
      <c r="BT15" s="425" t="s">
        <v>662</v>
      </c>
      <c r="BV15" s="409" t="s">
        <v>482</v>
      </c>
      <c r="BW15" s="410" t="s">
        <v>483</v>
      </c>
      <c r="BX15" s="409" t="s">
        <v>482</v>
      </c>
      <c r="BZ15" s="409" t="n">
        <v>425</v>
      </c>
      <c r="CA15" s="411" t="s">
        <v>663</v>
      </c>
      <c r="CB15" s="409" t="n">
        <v>425</v>
      </c>
      <c r="CL15" s="424" t="n">
        <v>112</v>
      </c>
      <c r="CM15" s="425" t="s">
        <v>662</v>
      </c>
      <c r="CP15" s="395" t="str">
        <f aca="false">BS16&amp;" - "&amp;BT16</f>
        <v>113 - Спољни послови</v>
      </c>
      <c r="CU15" s="409" t="s">
        <v>482</v>
      </c>
      <c r="CV15" s="410" t="s">
        <v>483</v>
      </c>
      <c r="CW15" s="409"/>
      <c r="CY15" s="395" t="str">
        <f aca="false">CU16&amp;" - "&amp;CV16</f>
        <v>14 - Неутрошена средства од приватизације из ранијих година</v>
      </c>
      <c r="DF15" s="427"/>
      <c r="DG15" s="428"/>
      <c r="DH15" s="428"/>
      <c r="DI15" s="428"/>
      <c r="DJ15" s="428"/>
      <c r="DK15" s="428"/>
      <c r="DL15" s="428"/>
      <c r="DM15" s="428"/>
      <c r="DN15" s="428"/>
      <c r="DO15" s="428"/>
      <c r="DP15" s="428"/>
      <c r="DQ15" s="428"/>
      <c r="DR15" s="428"/>
      <c r="DS15" s="428"/>
      <c r="DT15" s="31"/>
      <c r="DU15" s="31"/>
      <c r="DV15" s="31"/>
      <c r="DW15" s="31"/>
    </row>
    <row r="16" customFormat="false" ht="14.25" hidden="false" customHeight="true" outlineLevel="0" collapsed="false">
      <c r="B16" s="404" t="s">
        <v>664</v>
      </c>
      <c r="C16" s="405" t="s">
        <v>665</v>
      </c>
      <c r="D16" s="406" t="s">
        <v>666</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4" t="n">
        <v>113</v>
      </c>
      <c r="BT16" s="425" t="s">
        <v>667</v>
      </c>
      <c r="BV16" s="409" t="s">
        <v>484</v>
      </c>
      <c r="BW16" s="410" t="s">
        <v>668</v>
      </c>
      <c r="BX16" s="409" t="s">
        <v>484</v>
      </c>
      <c r="BZ16" s="409" t="n">
        <v>426</v>
      </c>
      <c r="CA16" s="411" t="s">
        <v>669</v>
      </c>
      <c r="CB16" s="409" t="n">
        <v>426</v>
      </c>
      <c r="CL16" s="424" t="n">
        <v>113</v>
      </c>
      <c r="CM16" s="425" t="s">
        <v>667</v>
      </c>
      <c r="CP16" s="395" t="str">
        <f aca="false">BS17&amp;" - "&amp;BT17</f>
        <v>120 - Економска помоћ иностранству</v>
      </c>
      <c r="CU16" s="409" t="s">
        <v>484</v>
      </c>
      <c r="CV16" s="410" t="s">
        <v>485</v>
      </c>
      <c r="CW16" s="409"/>
      <c r="CY16" s="395" t="str">
        <f aca="false">CU18&amp;" - "&amp;CV18</f>
        <v>15 - Неутрошена средства донација из ранијих година</v>
      </c>
      <c r="DF16" s="428"/>
      <c r="DG16" s="428"/>
      <c r="DH16" s="428"/>
      <c r="DI16" s="428"/>
      <c r="DJ16" s="428"/>
      <c r="DK16" s="428"/>
      <c r="DL16" s="428"/>
      <c r="DM16" s="428"/>
      <c r="DN16" s="428"/>
      <c r="DO16" s="428"/>
      <c r="DP16" s="428"/>
      <c r="DQ16" s="428"/>
      <c r="DR16" s="428"/>
      <c r="DS16" s="428"/>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70</v>
      </c>
      <c r="BV17" s="409"/>
      <c r="BW17" s="410"/>
      <c r="BX17" s="409"/>
      <c r="BZ17" s="409"/>
      <c r="CA17" s="411"/>
      <c r="CB17" s="409"/>
      <c r="CL17" s="424"/>
      <c r="CM17" s="425"/>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29" t="s">
        <v>671</v>
      </c>
      <c r="DG17" s="421" t="s">
        <v>672</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4" t="s">
        <v>673</v>
      </c>
      <c r="C18" s="405" t="s">
        <v>674</v>
      </c>
      <c r="D18" s="406" t="s">
        <v>675</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4" t="n">
        <v>121</v>
      </c>
      <c r="BT18" s="425" t="s">
        <v>676</v>
      </c>
      <c r="BV18" s="409" t="s">
        <v>486</v>
      </c>
      <c r="BW18" s="410" t="s">
        <v>677</v>
      </c>
      <c r="BX18" s="409" t="s">
        <v>486</v>
      </c>
      <c r="BZ18" s="409" t="n">
        <v>431</v>
      </c>
      <c r="CA18" s="411" t="s">
        <v>678</v>
      </c>
      <c r="CB18" s="409" t="n">
        <v>431</v>
      </c>
      <c r="CL18" s="412" t="n">
        <v>120</v>
      </c>
      <c r="CM18" s="413" t="s">
        <v>670</v>
      </c>
      <c r="CP18" s="395" t="str">
        <f aca="false">BS19&amp;" - "&amp;BT19</f>
        <v>122 - Економска помоћ преко међународних организација</v>
      </c>
      <c r="CU18" s="409" t="s">
        <v>486</v>
      </c>
      <c r="CV18" s="410" t="s">
        <v>487</v>
      </c>
      <c r="CW18" s="409"/>
      <c r="CY18" s="395" t="str">
        <f aca="false">CU20&amp;" - "&amp;CV20</f>
        <v>56 - Финансијска помоћ ЕУ</v>
      </c>
      <c r="DF18" s="429"/>
      <c r="DG18" s="430" t="s">
        <v>679</v>
      </c>
      <c r="DH18" s="430"/>
      <c r="DI18" s="430"/>
      <c r="DJ18" s="430"/>
      <c r="DK18" s="430"/>
      <c r="DL18" s="430"/>
      <c r="DM18" s="430"/>
      <c r="DN18" s="430"/>
      <c r="DO18" s="430"/>
      <c r="DP18" s="430"/>
      <c r="DQ18" s="430"/>
      <c r="DR18" s="430"/>
      <c r="DS18" s="430"/>
      <c r="DT18" s="31"/>
      <c r="DU18" s="31"/>
      <c r="DV18" s="31"/>
      <c r="DW18" s="31"/>
    </row>
    <row r="19" customFormat="false" ht="65.25" hidden="false" customHeight="true" outlineLevel="0" collapsed="false">
      <c r="B19" s="398" t="s">
        <v>680</v>
      </c>
      <c r="C19" s="405" t="s">
        <v>681</v>
      </c>
      <c r="D19" s="416" t="s">
        <v>682</v>
      </c>
      <c r="E19" s="431"/>
      <c r="F19" s="432"/>
      <c r="G19" s="431"/>
      <c r="H19" s="398"/>
      <c r="I19" s="398"/>
      <c r="J19" s="398"/>
      <c r="K19" s="398"/>
      <c r="L19" s="398"/>
      <c r="M19" s="398"/>
      <c r="N19" s="398"/>
      <c r="O19" s="433"/>
      <c r="P19" s="431"/>
      <c r="Q19" s="431"/>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4" t="n">
        <v>122</v>
      </c>
      <c r="BT19" s="425" t="s">
        <v>683</v>
      </c>
      <c r="BV19" s="409" t="s">
        <v>488</v>
      </c>
      <c r="BW19" s="410" t="s">
        <v>489</v>
      </c>
      <c r="BX19" s="409" t="s">
        <v>488</v>
      </c>
      <c r="BZ19" s="409" t="n">
        <v>432</v>
      </c>
      <c r="CA19" s="411" t="s">
        <v>684</v>
      </c>
      <c r="CB19" s="409" t="n">
        <v>432</v>
      </c>
      <c r="CL19" s="424" t="n">
        <v>121</v>
      </c>
      <c r="CM19" s="425" t="s">
        <v>676</v>
      </c>
      <c r="CP19" s="395" t="str">
        <f aca="false">BS20&amp;" - "&amp;BT20</f>
        <v>130 - Опште услуге</v>
      </c>
      <c r="CU19" s="409" t="s">
        <v>488</v>
      </c>
      <c r="CV19" s="410" t="s">
        <v>489</v>
      </c>
      <c r="CW19" s="409"/>
      <c r="DF19" s="429"/>
      <c r="DG19" s="434" t="s">
        <v>685</v>
      </c>
      <c r="DH19" s="434"/>
      <c r="DI19" s="434"/>
      <c r="DJ19" s="434"/>
      <c r="DK19" s="434"/>
      <c r="DL19" s="434"/>
      <c r="DM19" s="434"/>
      <c r="DN19" s="434"/>
      <c r="DO19" s="434"/>
      <c r="DP19" s="434"/>
      <c r="DQ19" s="434"/>
      <c r="DR19" s="434"/>
      <c r="DS19" s="434"/>
      <c r="DT19" s="31"/>
      <c r="DU19" s="31"/>
      <c r="DV19" s="31"/>
      <c r="DW19" s="31"/>
    </row>
    <row r="20" customFormat="false" ht="36" hidden="false" customHeight="true" outlineLevel="0" collapsed="false">
      <c r="B20" s="398" t="s">
        <v>686</v>
      </c>
      <c r="C20" s="435" t="s">
        <v>687</v>
      </c>
      <c r="D20" s="436" t="s">
        <v>688</v>
      </c>
      <c r="E20" s="431"/>
      <c r="F20" s="432"/>
      <c r="G20" s="431"/>
      <c r="H20" s="398"/>
      <c r="I20" s="398"/>
      <c r="J20" s="398"/>
      <c r="K20" s="398"/>
      <c r="L20" s="398"/>
      <c r="M20" s="398"/>
      <c r="N20" s="398"/>
      <c r="O20" s="433"/>
      <c r="P20" s="431"/>
      <c r="Q20" s="431"/>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89</v>
      </c>
      <c r="BZ20" s="409" t="n">
        <v>433</v>
      </c>
      <c r="CA20" s="411" t="s">
        <v>271</v>
      </c>
      <c r="CB20" s="409" t="n">
        <v>433</v>
      </c>
      <c r="CL20" s="424" t="n">
        <v>122</v>
      </c>
      <c r="CM20" s="425" t="s">
        <v>683</v>
      </c>
      <c r="CP20" s="395" t="str">
        <f aca="false">BS21&amp;" - "&amp;BT21</f>
        <v>131 - Опште кадровске услуге</v>
      </c>
      <c r="CU20" s="437" t="n">
        <v>56</v>
      </c>
      <c r="CV20" s="410" t="s">
        <v>491</v>
      </c>
      <c r="DF20" s="429"/>
      <c r="DG20" s="438" t="s">
        <v>690</v>
      </c>
      <c r="DH20" s="438"/>
      <c r="DI20" s="438"/>
      <c r="DJ20" s="438"/>
      <c r="DK20" s="438"/>
      <c r="DL20" s="438"/>
      <c r="DM20" s="438"/>
      <c r="DN20" s="438"/>
      <c r="DO20" s="438"/>
      <c r="DP20" s="438"/>
      <c r="DQ20" s="438"/>
      <c r="DR20" s="438"/>
      <c r="DS20" s="438"/>
      <c r="DT20" s="31"/>
      <c r="DU20" s="31"/>
      <c r="DV20" s="31"/>
      <c r="DW20" s="31"/>
    </row>
    <row r="21" customFormat="false" ht="27.75" hidden="false" customHeight="true" outlineLevel="0" collapsed="false">
      <c r="B21" s="398"/>
      <c r="C21" s="398"/>
      <c r="D21" s="431"/>
      <c r="E21" s="431"/>
      <c r="F21" s="398"/>
      <c r="G21" s="398"/>
      <c r="H21" s="398"/>
      <c r="I21" s="398"/>
      <c r="J21" s="398"/>
      <c r="K21" s="398"/>
      <c r="L21" s="398"/>
      <c r="M21" s="398"/>
      <c r="N21" s="398"/>
      <c r="O21" s="398"/>
      <c r="P21" s="431"/>
      <c r="Q21" s="431"/>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4" t="n">
        <v>131</v>
      </c>
      <c r="BT21" s="425" t="s">
        <v>691</v>
      </c>
      <c r="BZ21" s="409" t="n">
        <v>434</v>
      </c>
      <c r="CA21" s="411" t="s">
        <v>692</v>
      </c>
      <c r="CB21" s="409" t="n">
        <v>434</v>
      </c>
      <c r="CL21" s="412" t="n">
        <v>130</v>
      </c>
      <c r="CM21" s="413" t="s">
        <v>689</v>
      </c>
      <c r="CP21" s="395" t="str">
        <f aca="false">BS22&amp;" - "&amp;BT22</f>
        <v>132 - Опште услуге планирања и статистике</v>
      </c>
      <c r="DF21" s="429"/>
      <c r="DG21" s="438"/>
      <c r="DH21" s="438"/>
      <c r="DI21" s="438"/>
      <c r="DJ21" s="438"/>
      <c r="DK21" s="438"/>
      <c r="DL21" s="438"/>
      <c r="DM21" s="438"/>
      <c r="DN21" s="438"/>
      <c r="DO21" s="438"/>
      <c r="DP21" s="438"/>
      <c r="DQ21" s="438"/>
      <c r="DR21" s="438"/>
      <c r="DS21" s="438"/>
      <c r="DT21" s="31"/>
      <c r="DU21" s="31"/>
      <c r="DV21" s="31"/>
      <c r="DW21" s="31"/>
    </row>
    <row r="22" customFormat="false" ht="18" hidden="false" customHeight="true" outlineLevel="0" collapsed="false">
      <c r="B22" s="398"/>
      <c r="C22" s="398"/>
      <c r="D22" s="431"/>
      <c r="E22" s="431"/>
      <c r="F22" s="398"/>
      <c r="G22" s="398"/>
      <c r="H22" s="398"/>
      <c r="I22" s="398"/>
      <c r="J22" s="398"/>
      <c r="K22" s="398"/>
      <c r="L22" s="398"/>
      <c r="M22" s="398"/>
      <c r="N22" s="398"/>
      <c r="O22" s="398"/>
      <c r="P22" s="398"/>
      <c r="Q22" s="431"/>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4" t="n">
        <v>132</v>
      </c>
      <c r="BT22" s="425" t="s">
        <v>693</v>
      </c>
      <c r="BZ22" s="409" t="n">
        <v>435</v>
      </c>
      <c r="CA22" s="411" t="s">
        <v>277</v>
      </c>
      <c r="CB22" s="409" t="n">
        <v>435</v>
      </c>
      <c r="CL22" s="424" t="n">
        <v>131</v>
      </c>
      <c r="CM22" s="425" t="s">
        <v>691</v>
      </c>
      <c r="CP22" s="395" t="str">
        <f aca="false">BS23&amp;" - "&amp;BT23</f>
        <v>133 - Остале опште услуге</v>
      </c>
      <c r="DF22" s="427"/>
      <c r="DG22" s="439"/>
      <c r="DH22" s="439"/>
      <c r="DI22" s="439"/>
      <c r="DJ22" s="439"/>
      <c r="DK22" s="439"/>
      <c r="DL22" s="439"/>
      <c r="DM22" s="439"/>
      <c r="DN22" s="439"/>
      <c r="DO22" s="439"/>
      <c r="DP22" s="439"/>
      <c r="DQ22" s="439"/>
      <c r="DR22" s="439"/>
      <c r="DS22" s="439"/>
      <c r="DT22" s="31"/>
      <c r="DU22" s="31"/>
      <c r="DV22" s="31"/>
      <c r="DW22" s="31"/>
    </row>
    <row r="23" customFormat="false" ht="37.5" hidden="false" customHeight="true" outlineLevel="0" collapsed="false">
      <c r="B23" s="398"/>
      <c r="C23" s="398"/>
      <c r="D23" s="431"/>
      <c r="E23" s="431"/>
      <c r="F23" s="398"/>
      <c r="G23" s="398"/>
      <c r="H23" s="398"/>
      <c r="I23" s="398"/>
      <c r="J23" s="398"/>
      <c r="K23" s="398"/>
      <c r="L23" s="398"/>
      <c r="M23" s="398"/>
      <c r="N23" s="398"/>
      <c r="O23" s="398"/>
      <c r="P23" s="398"/>
      <c r="Q23" s="431"/>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4" t="n">
        <v>133</v>
      </c>
      <c r="BT23" s="425" t="s">
        <v>241</v>
      </c>
      <c r="BZ23" s="409" t="n">
        <v>441</v>
      </c>
      <c r="CA23" s="411" t="s">
        <v>694</v>
      </c>
      <c r="CB23" s="409" t="n">
        <v>441</v>
      </c>
      <c r="CL23" s="424" t="n">
        <v>132</v>
      </c>
      <c r="CM23" s="425" t="s">
        <v>693</v>
      </c>
      <c r="CP23" s="395" t="str">
        <f aca="false">BS24&amp;" - "&amp;BT24</f>
        <v>150 - Опште јавне услуге -  истраживање и развој</v>
      </c>
      <c r="DF23" s="429" t="s">
        <v>695</v>
      </c>
      <c r="DG23" s="440" t="s">
        <v>696</v>
      </c>
      <c r="DH23" s="440"/>
      <c r="DI23" s="440"/>
      <c r="DJ23" s="440"/>
      <c r="DK23" s="440"/>
      <c r="DL23" s="440"/>
      <c r="DM23" s="440"/>
      <c r="DN23" s="440"/>
      <c r="DO23" s="440"/>
      <c r="DP23" s="440"/>
      <c r="DQ23" s="440"/>
      <c r="DR23" s="440"/>
      <c r="DS23" s="440"/>
    </row>
    <row r="24" customFormat="false" ht="19.5" hidden="false" customHeight="true" outlineLevel="0" collapsed="false">
      <c r="B24" s="398"/>
      <c r="C24" s="398"/>
      <c r="D24" s="431"/>
      <c r="E24" s="398"/>
      <c r="F24" s="398"/>
      <c r="G24" s="398"/>
      <c r="H24" s="398"/>
      <c r="I24" s="398"/>
      <c r="J24" s="398"/>
      <c r="K24" s="398"/>
      <c r="L24" s="398"/>
      <c r="M24" s="398"/>
      <c r="N24" s="398"/>
      <c r="O24" s="398"/>
      <c r="P24" s="398"/>
      <c r="Q24" s="431"/>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97</v>
      </c>
      <c r="BZ24" s="409" t="n">
        <v>442</v>
      </c>
      <c r="CA24" s="411" t="s">
        <v>698</v>
      </c>
      <c r="CB24" s="409" t="n">
        <v>442</v>
      </c>
      <c r="CL24" s="424" t="n">
        <v>133</v>
      </c>
      <c r="CM24" s="425" t="s">
        <v>241</v>
      </c>
      <c r="CP24" s="395" t="str">
        <f aca="false">BS25&amp;" - "&amp;BT25</f>
        <v>160 - Опште јавне услуге некласификоване на другом месту</v>
      </c>
      <c r="DF24" s="429"/>
      <c r="DG24" s="441" t="s">
        <v>699</v>
      </c>
      <c r="DH24" s="441"/>
      <c r="DI24" s="441"/>
      <c r="DJ24" s="441"/>
      <c r="DK24" s="441"/>
      <c r="DL24" s="441"/>
      <c r="DM24" s="441"/>
      <c r="DN24" s="441"/>
      <c r="DO24" s="441"/>
      <c r="DP24" s="441"/>
      <c r="DQ24" s="441"/>
      <c r="DR24" s="441"/>
      <c r="DS24" s="441"/>
    </row>
    <row r="25" customFormat="false" ht="3.75" hidden="false" customHeight="true" outlineLevel="0" collapsed="false">
      <c r="B25" s="398"/>
      <c r="C25" s="398"/>
      <c r="D25" s="431"/>
      <c r="E25" s="398"/>
      <c r="F25" s="398"/>
      <c r="G25" s="398"/>
      <c r="H25" s="398"/>
      <c r="I25" s="398"/>
      <c r="J25" s="398"/>
      <c r="K25" s="398"/>
      <c r="L25" s="398"/>
      <c r="M25" s="398"/>
      <c r="N25" s="398"/>
      <c r="O25" s="398"/>
      <c r="P25" s="398"/>
      <c r="Q25" s="431"/>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2"/>
      <c r="BB25" s="398"/>
      <c r="BC25" s="398"/>
      <c r="BD25" s="398"/>
      <c r="BE25" s="398"/>
      <c r="BF25" s="407"/>
      <c r="BG25" s="407"/>
      <c r="BH25" s="398"/>
      <c r="BI25" s="398"/>
      <c r="BJ25" s="398"/>
      <c r="BK25" s="398"/>
      <c r="BL25" s="398"/>
      <c r="BM25" s="398"/>
      <c r="BN25" s="398"/>
      <c r="BO25" s="398"/>
      <c r="BP25" s="398"/>
      <c r="BQ25" s="398"/>
      <c r="BR25" s="398"/>
      <c r="BS25" s="412" t="n">
        <v>160</v>
      </c>
      <c r="BT25" s="413" t="s">
        <v>700</v>
      </c>
      <c r="BZ25" s="409" t="n">
        <v>443</v>
      </c>
      <c r="CA25" s="411" t="s">
        <v>296</v>
      </c>
      <c r="CB25" s="409" t="n">
        <v>443</v>
      </c>
      <c r="CL25" s="412" t="n">
        <v>140</v>
      </c>
      <c r="CM25" s="413" t="s">
        <v>701</v>
      </c>
      <c r="CP25" s="395" t="str">
        <f aca="false">BS26&amp;" - "&amp;BT26</f>
        <v>170 - Трансакције јавног  дуга</v>
      </c>
      <c r="DF25" s="429"/>
      <c r="DG25" s="443"/>
      <c r="DH25" s="443"/>
      <c r="DI25" s="443"/>
      <c r="DJ25" s="443"/>
      <c r="DK25" s="443"/>
      <c r="DL25" s="443"/>
      <c r="DM25" s="443"/>
      <c r="DN25" s="443"/>
      <c r="DO25" s="443"/>
      <c r="DP25" s="443"/>
      <c r="DQ25" s="443"/>
      <c r="DR25" s="443"/>
      <c r="DS25" s="443"/>
    </row>
    <row r="26" customFormat="false" ht="102.75" hidden="false" customHeight="true" outlineLevel="0" collapsed="false">
      <c r="B26" s="398"/>
      <c r="C26" s="398"/>
      <c r="D26" s="431"/>
      <c r="E26" s="398"/>
      <c r="F26" s="398"/>
      <c r="G26" s="398"/>
      <c r="H26" s="398"/>
      <c r="I26" s="398"/>
      <c r="J26" s="398"/>
      <c r="K26" s="398"/>
      <c r="L26" s="398"/>
      <c r="M26" s="398"/>
      <c r="N26" s="398"/>
      <c r="O26" s="398"/>
      <c r="P26" s="398"/>
      <c r="Q26" s="431"/>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02</v>
      </c>
      <c r="BZ26" s="409" t="n">
        <v>4511</v>
      </c>
      <c r="CA26" s="411" t="s">
        <v>303</v>
      </c>
      <c r="CB26" s="409" t="n">
        <v>451</v>
      </c>
      <c r="CL26" s="412" t="n">
        <v>160</v>
      </c>
      <c r="CM26" s="413" t="s">
        <v>700</v>
      </c>
      <c r="CP26" s="395" t="str">
        <f aca="false">BS27&amp;" - "&amp;BT27</f>
        <v>180 - Трансфери општег карактера између различитих нивоа власти</v>
      </c>
      <c r="DF26" s="429"/>
      <c r="DG26" s="444" t="s">
        <v>703</v>
      </c>
      <c r="DH26" s="444"/>
      <c r="DI26" s="444"/>
      <c r="DJ26" s="444"/>
      <c r="DK26" s="444"/>
      <c r="DL26" s="444"/>
      <c r="DM26" s="444"/>
      <c r="DN26" s="444"/>
      <c r="DO26" s="444"/>
      <c r="DP26" s="444"/>
      <c r="DQ26" s="444"/>
      <c r="DR26" s="444"/>
      <c r="DS26" s="444"/>
    </row>
    <row r="27" customFormat="false" ht="112.5" hidden="false" customHeight="true" outlineLevel="0" collapsed="false">
      <c r="B27" s="398"/>
      <c r="C27" s="398"/>
      <c r="D27" s="431"/>
      <c r="E27" s="398"/>
      <c r="F27" s="398"/>
      <c r="G27" s="398"/>
      <c r="H27" s="398"/>
      <c r="I27" s="398"/>
      <c r="J27" s="398"/>
      <c r="K27" s="398"/>
      <c r="L27" s="398"/>
      <c r="M27" s="398"/>
      <c r="N27" s="398"/>
      <c r="O27" s="398"/>
      <c r="P27" s="398"/>
      <c r="Q27" s="431"/>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04</v>
      </c>
      <c r="BZ27" s="409" t="n">
        <v>4512</v>
      </c>
      <c r="CA27" s="411" t="s">
        <v>304</v>
      </c>
      <c r="CL27" s="412" t="n">
        <v>170</v>
      </c>
      <c r="CM27" s="413" t="s">
        <v>702</v>
      </c>
      <c r="CP27" s="395" t="str">
        <f aca="false">BS28&amp;" - "&amp;BT28</f>
        <v>200 - ОДБРАНА</v>
      </c>
      <c r="DF27" s="429"/>
      <c r="DG27" s="444" t="s">
        <v>705</v>
      </c>
      <c r="DH27" s="444"/>
      <c r="DI27" s="444"/>
      <c r="DJ27" s="444"/>
      <c r="DK27" s="444"/>
      <c r="DL27" s="444"/>
      <c r="DM27" s="444"/>
      <c r="DN27" s="444"/>
      <c r="DO27" s="444"/>
      <c r="DP27" s="444"/>
      <c r="DQ27" s="444"/>
      <c r="DR27" s="444"/>
      <c r="DS27" s="444"/>
    </row>
    <row r="28" customFormat="false" ht="35.25" hidden="false" customHeight="true" outlineLevel="0" collapsed="false">
      <c r="B28" s="398"/>
      <c r="C28" s="398"/>
      <c r="D28" s="431"/>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06</v>
      </c>
      <c r="BZ28" s="409" t="n">
        <v>452</v>
      </c>
      <c r="CA28" s="411" t="s">
        <v>707</v>
      </c>
      <c r="CB28" s="409" t="n">
        <v>452</v>
      </c>
      <c r="CL28" s="412" t="n">
        <v>180</v>
      </c>
      <c r="CM28" s="413" t="s">
        <v>704</v>
      </c>
      <c r="CP28" s="395" t="str">
        <f aca="false">BS29&amp;" - "&amp;BT29</f>
        <v>210 - Војна одбрана</v>
      </c>
      <c r="DF28" s="429"/>
      <c r="DG28" s="445" t="s">
        <v>708</v>
      </c>
      <c r="DH28" s="445"/>
      <c r="DI28" s="445"/>
      <c r="DJ28" s="445"/>
      <c r="DK28" s="445"/>
      <c r="DL28" s="445"/>
      <c r="DM28" s="445"/>
      <c r="DN28" s="445"/>
      <c r="DO28" s="445"/>
      <c r="DP28" s="445"/>
      <c r="DQ28" s="445"/>
      <c r="DR28" s="445"/>
      <c r="DS28" s="445"/>
    </row>
    <row r="29" customFormat="false" ht="25.5" hidden="false" customHeight="true" outlineLevel="0" collapsed="false">
      <c r="B29" s="398"/>
      <c r="C29" s="398"/>
      <c r="D29" s="431"/>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09</v>
      </c>
      <c r="BZ29" s="409" t="n">
        <v>453</v>
      </c>
      <c r="CA29" s="411" t="s">
        <v>710</v>
      </c>
      <c r="CB29" s="409" t="n">
        <v>453</v>
      </c>
      <c r="CL29" s="402" t="n">
        <v>200</v>
      </c>
      <c r="CM29" s="403" t="s">
        <v>706</v>
      </c>
      <c r="CP29" s="395" t="str">
        <f aca="false">BS30&amp;" - "&amp;BT30</f>
        <v>220 - Цивилна одбрана</v>
      </c>
      <c r="DF29" s="429"/>
      <c r="DG29" s="446" t="s">
        <v>711</v>
      </c>
      <c r="DH29" s="446"/>
      <c r="DI29" s="446"/>
      <c r="DJ29" s="446"/>
      <c r="DK29" s="446"/>
      <c r="DL29" s="446"/>
      <c r="DM29" s="446"/>
      <c r="DN29" s="446"/>
      <c r="DO29" s="446"/>
      <c r="DP29" s="446"/>
      <c r="DQ29" s="446"/>
      <c r="DR29" s="446"/>
      <c r="DS29" s="446"/>
    </row>
    <row r="30" customFormat="false" ht="97.5" hidden="false" customHeight="true" outlineLevel="0" collapsed="false">
      <c r="B30" s="398"/>
      <c r="C30" s="398"/>
      <c r="D30" s="431"/>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12</v>
      </c>
      <c r="BZ30" s="409" t="n">
        <v>454</v>
      </c>
      <c r="CA30" s="411" t="s">
        <v>713</v>
      </c>
      <c r="CB30" s="409" t="n">
        <v>454</v>
      </c>
      <c r="CL30" s="412" t="n">
        <v>210</v>
      </c>
      <c r="CM30" s="413" t="s">
        <v>709</v>
      </c>
      <c r="CP30" s="395" t="str">
        <f aca="false">BS31&amp;" - "&amp;BT31</f>
        <v>240 - Одбрана - истраживање и развој</v>
      </c>
      <c r="DF30" s="429"/>
      <c r="DG30" s="447" t="s">
        <v>714</v>
      </c>
      <c r="DH30" s="447"/>
      <c r="DI30" s="447"/>
      <c r="DJ30" s="447"/>
      <c r="DK30" s="447"/>
      <c r="DL30" s="447"/>
      <c r="DM30" s="447"/>
      <c r="DN30" s="447"/>
      <c r="DO30" s="447"/>
      <c r="DP30" s="447"/>
      <c r="DQ30" s="447"/>
      <c r="DR30" s="447"/>
      <c r="DS30" s="447"/>
    </row>
    <row r="31" customFormat="false" ht="67.5" hidden="false" customHeight="true" outlineLevel="0" collapsed="false">
      <c r="B31" s="398"/>
      <c r="C31" s="398"/>
      <c r="D31" s="431"/>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15</v>
      </c>
      <c r="BZ31" s="409" t="n">
        <v>461</v>
      </c>
      <c r="CA31" s="411" t="s">
        <v>716</v>
      </c>
      <c r="CB31" s="409" t="n">
        <v>461</v>
      </c>
      <c r="CL31" s="412" t="n">
        <v>220</v>
      </c>
      <c r="CM31" s="413" t="s">
        <v>712</v>
      </c>
      <c r="CP31" s="395" t="str">
        <f aca="false">BS32&amp;" - "&amp;BT32</f>
        <v>250 - Одбрана некласификована на другом месту</v>
      </c>
      <c r="DF31" s="429"/>
      <c r="DG31" s="448" t="s">
        <v>717</v>
      </c>
      <c r="DH31" s="448"/>
      <c r="DI31" s="448"/>
      <c r="DJ31" s="448"/>
      <c r="DK31" s="448"/>
      <c r="DL31" s="448"/>
      <c r="DM31" s="448"/>
      <c r="DN31" s="448"/>
      <c r="DO31" s="448"/>
      <c r="DP31" s="448"/>
      <c r="DQ31" s="448"/>
      <c r="DR31" s="448"/>
      <c r="DS31" s="448"/>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18</v>
      </c>
      <c r="BZ32" s="409" t="n">
        <v>462</v>
      </c>
      <c r="CA32" s="411" t="s">
        <v>719</v>
      </c>
      <c r="CB32" s="409" t="n">
        <v>462</v>
      </c>
      <c r="CL32" s="412" t="n">
        <v>230</v>
      </c>
      <c r="CM32" s="413" t="s">
        <v>720</v>
      </c>
      <c r="CP32" s="395" t="str">
        <f aca="false">BS33&amp;" - "&amp;BT33</f>
        <v>300 - ЈАВНИ РЕД И БЕЗБЕДНОСТ</v>
      </c>
      <c r="DF32" s="429"/>
      <c r="DG32" s="449" t="s">
        <v>721</v>
      </c>
      <c r="DH32" s="449"/>
      <c r="DI32" s="449"/>
      <c r="DJ32" s="449"/>
      <c r="DK32" s="449"/>
      <c r="DL32" s="449"/>
      <c r="DM32" s="449"/>
      <c r="DN32" s="449"/>
      <c r="DO32" s="449"/>
      <c r="DP32" s="449"/>
      <c r="DQ32" s="449"/>
      <c r="DR32" s="449"/>
      <c r="DS32" s="449"/>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22</v>
      </c>
      <c r="BZ33" s="409"/>
      <c r="CA33" s="411"/>
      <c r="CB33" s="409"/>
      <c r="CL33" s="412"/>
      <c r="CM33" s="413"/>
      <c r="CP33" s="395" t="str">
        <f aca="false">BS34&amp;" - "&amp;BT34</f>
        <v>310 - Услуге полиције</v>
      </c>
      <c r="DF33" s="429"/>
      <c r="DG33" s="450" t="s">
        <v>723</v>
      </c>
      <c r="DH33" s="450"/>
      <c r="DI33" s="450"/>
      <c r="DJ33" s="450"/>
      <c r="DK33" s="450"/>
      <c r="DL33" s="450"/>
      <c r="DM33" s="450"/>
      <c r="DN33" s="450"/>
      <c r="DO33" s="450"/>
      <c r="DP33" s="450"/>
      <c r="DQ33" s="450"/>
      <c r="DR33" s="450"/>
      <c r="DS33" s="450"/>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24</v>
      </c>
      <c r="BZ34" s="409" t="n">
        <v>4632</v>
      </c>
      <c r="CA34" s="411" t="s">
        <v>323</v>
      </c>
      <c r="CB34" s="409" t="n">
        <v>4632</v>
      </c>
      <c r="CL34" s="412" t="n">
        <v>250</v>
      </c>
      <c r="CM34" s="413" t="s">
        <v>718</v>
      </c>
      <c r="CP34" s="395" t="str">
        <f aca="false">BS35&amp;" - "&amp;BT35</f>
        <v>320 - Услуге противпожарне заштите</v>
      </c>
      <c r="DF34" s="429"/>
      <c r="DG34" s="451"/>
      <c r="DH34" s="451"/>
      <c r="DI34" s="451"/>
      <c r="DJ34" s="451"/>
      <c r="DK34" s="451"/>
      <c r="DL34" s="451"/>
      <c r="DM34" s="451"/>
      <c r="DN34" s="451"/>
      <c r="DO34" s="451"/>
      <c r="DP34" s="451"/>
      <c r="DQ34" s="451"/>
      <c r="DR34" s="451"/>
      <c r="DS34" s="451"/>
      <c r="DW34" s="452"/>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25</v>
      </c>
      <c r="BZ35" s="409" t="n">
        <v>464</v>
      </c>
      <c r="CA35" s="411" t="s">
        <v>726</v>
      </c>
      <c r="CB35" s="409" t="n">
        <v>464</v>
      </c>
      <c r="CL35" s="402" t="n">
        <v>300</v>
      </c>
      <c r="CM35" s="403" t="s">
        <v>722</v>
      </c>
      <c r="CP35" s="395" t="str">
        <f aca="false">BS36&amp;" - "&amp;BT36</f>
        <v>330 - Судови</v>
      </c>
      <c r="DF35" s="429"/>
      <c r="DG35" s="444"/>
      <c r="DH35" s="444"/>
      <c r="DI35" s="444"/>
      <c r="DJ35" s="444"/>
      <c r="DK35" s="444"/>
      <c r="DL35" s="444"/>
      <c r="DM35" s="444"/>
      <c r="DN35" s="444"/>
      <c r="DO35" s="444"/>
      <c r="DP35" s="444"/>
      <c r="DQ35" s="444"/>
      <c r="DR35" s="444"/>
      <c r="DS35" s="444"/>
    </row>
    <row r="36" customFormat="false" ht="49.5" hidden="true" customHeight="true" outlineLevel="0" collapsed="false">
      <c r="BF36" s="407"/>
      <c r="BG36" s="407"/>
      <c r="BS36" s="412" t="n">
        <v>330</v>
      </c>
      <c r="BT36" s="413" t="s">
        <v>727</v>
      </c>
      <c r="BZ36" s="409" t="n">
        <v>465</v>
      </c>
      <c r="CA36" s="411" t="s">
        <v>728</v>
      </c>
      <c r="CB36" s="409" t="n">
        <v>465</v>
      </c>
      <c r="CL36" s="412" t="n">
        <v>310</v>
      </c>
      <c r="CM36" s="413" t="s">
        <v>724</v>
      </c>
      <c r="CP36" s="395" t="str">
        <f aca="false">BS37&amp;" - "&amp;BT37</f>
        <v>350 - Јавни ред и безбедност - истраживање и развој</v>
      </c>
      <c r="DF36" s="429"/>
      <c r="DG36" s="453"/>
      <c r="DH36" s="453"/>
      <c r="DI36" s="453"/>
      <c r="DJ36" s="453"/>
      <c r="DK36" s="453"/>
      <c r="DL36" s="453"/>
      <c r="DM36" s="453"/>
      <c r="DN36" s="453"/>
      <c r="DO36" s="453"/>
      <c r="DP36" s="453"/>
      <c r="DQ36" s="453"/>
      <c r="DR36" s="453"/>
      <c r="DS36" s="453"/>
      <c r="DV36" s="454"/>
      <c r="DW36" s="454"/>
      <c r="DX36" s="454"/>
      <c r="DY36" s="454"/>
      <c r="DZ36" s="454"/>
      <c r="EA36" s="454"/>
      <c r="EB36" s="454"/>
    </row>
    <row r="37" customFormat="false" ht="54.75" hidden="true" customHeight="true" outlineLevel="0" collapsed="false">
      <c r="B37" s="436" t="s">
        <v>729</v>
      </c>
      <c r="C37" s="404" t="s">
        <v>578</v>
      </c>
      <c r="BF37" s="407"/>
      <c r="BG37" s="407"/>
      <c r="BS37" s="412" t="n">
        <v>350</v>
      </c>
      <c r="BT37" s="413" t="s">
        <v>730</v>
      </c>
      <c r="BZ37" s="409" t="n">
        <v>472</v>
      </c>
      <c r="CA37" s="411" t="s">
        <v>731</v>
      </c>
      <c r="CB37" s="409" t="n">
        <v>472</v>
      </c>
      <c r="CL37" s="412" t="n">
        <v>320</v>
      </c>
      <c r="CM37" s="413" t="s">
        <v>725</v>
      </c>
      <c r="CP37" s="395" t="str">
        <f aca="false">BS38&amp;" - "&amp;BT38</f>
        <v>360 - Јавни ред и безбедност  некласификован на другом месту</v>
      </c>
      <c r="DF37" s="429"/>
      <c r="DG37" s="455"/>
      <c r="DH37" s="455"/>
      <c r="DI37" s="455"/>
      <c r="DJ37" s="455"/>
      <c r="DK37" s="455"/>
      <c r="DL37" s="455"/>
      <c r="DM37" s="455"/>
      <c r="DN37" s="455"/>
      <c r="DO37" s="455"/>
      <c r="DP37" s="455"/>
      <c r="DQ37" s="455"/>
      <c r="DR37" s="455"/>
      <c r="DS37" s="455"/>
      <c r="DV37" s="454"/>
      <c r="DW37" s="454"/>
      <c r="DX37" s="454"/>
      <c r="DY37" s="454"/>
      <c r="DZ37" s="454"/>
      <c r="EA37" s="454"/>
      <c r="EB37" s="454"/>
      <c r="EC37" s="454"/>
    </row>
    <row r="38" customFormat="false" ht="48.75" hidden="true" customHeight="true" outlineLevel="0" collapsed="false">
      <c r="B38" s="456" t="s">
        <v>732</v>
      </c>
      <c r="C38" s="404" t="s">
        <v>6</v>
      </c>
      <c r="D38" s="395" t="s">
        <v>733</v>
      </c>
      <c r="E38" s="457" t="s">
        <v>535</v>
      </c>
      <c r="F38" s="457" t="s">
        <v>734</v>
      </c>
      <c r="G38" s="457" t="s">
        <v>516</v>
      </c>
      <c r="H38" s="457" t="s">
        <v>541</v>
      </c>
      <c r="I38" s="457" t="s">
        <v>735</v>
      </c>
      <c r="J38" s="457"/>
      <c r="K38" s="457"/>
      <c r="L38" s="457"/>
      <c r="M38" s="457"/>
      <c r="N38" s="457"/>
      <c r="O38" s="457"/>
      <c r="P38" s="457"/>
      <c r="Q38" s="457"/>
      <c r="R38" s="457"/>
      <c r="BF38" s="407"/>
      <c r="BG38" s="407"/>
      <c r="BS38" s="412" t="n">
        <v>360</v>
      </c>
      <c r="BT38" s="413" t="s">
        <v>736</v>
      </c>
      <c r="BZ38" s="409" t="n">
        <v>481</v>
      </c>
      <c r="CA38" s="411" t="s">
        <v>737</v>
      </c>
      <c r="CB38" s="409" t="n">
        <v>481</v>
      </c>
      <c r="CL38" s="412" t="n">
        <v>330</v>
      </c>
      <c r="CM38" s="413" t="s">
        <v>727</v>
      </c>
      <c r="CP38" s="395" t="str">
        <f aca="false">BS39&amp;" - "&amp;BT39</f>
        <v>400 - ЕКОНОМСКИ ПОСЛОВИ</v>
      </c>
      <c r="DF38" s="429"/>
      <c r="DG38" s="448"/>
      <c r="DH38" s="448"/>
      <c r="DI38" s="448"/>
      <c r="DJ38" s="448"/>
      <c r="DK38" s="448"/>
      <c r="DL38" s="448"/>
      <c r="DM38" s="448"/>
      <c r="DN38" s="448"/>
      <c r="DO38" s="448"/>
      <c r="DP38" s="448"/>
      <c r="DQ38" s="448"/>
      <c r="DR38" s="448"/>
      <c r="DS38" s="448"/>
      <c r="DU38" s="454"/>
      <c r="DV38" s="454"/>
      <c r="DW38" s="454"/>
      <c r="DX38" s="454"/>
      <c r="DY38" s="454"/>
      <c r="DZ38" s="454"/>
      <c r="EA38" s="454"/>
      <c r="EB38" s="454"/>
      <c r="EC38" s="454"/>
    </row>
    <row r="39" customFormat="false" ht="51" hidden="true" customHeight="true" outlineLevel="0" collapsed="false">
      <c r="B39" s="456" t="s">
        <v>738</v>
      </c>
      <c r="C39" s="404" t="s">
        <v>590</v>
      </c>
      <c r="D39" s="395" t="s">
        <v>739</v>
      </c>
      <c r="E39" s="457" t="s">
        <v>740</v>
      </c>
      <c r="F39" s="457" t="s">
        <v>741</v>
      </c>
      <c r="G39" s="457" t="s">
        <v>742</v>
      </c>
      <c r="H39" s="457" t="s">
        <v>743</v>
      </c>
      <c r="I39" s="457" t="s">
        <v>744</v>
      </c>
      <c r="J39" s="457" t="s">
        <v>745</v>
      </c>
      <c r="K39" s="457" t="s">
        <v>746</v>
      </c>
      <c r="L39" s="457" t="s">
        <v>747</v>
      </c>
      <c r="M39" s="457"/>
      <c r="N39" s="457"/>
      <c r="O39" s="457"/>
      <c r="P39" s="457"/>
      <c r="Q39" s="457"/>
      <c r="R39" s="457"/>
      <c r="BF39" s="407"/>
      <c r="BG39" s="407"/>
      <c r="BS39" s="402" t="n">
        <v>400</v>
      </c>
      <c r="BT39" s="403" t="s">
        <v>748</v>
      </c>
      <c r="BZ39" s="409" t="n">
        <v>482</v>
      </c>
      <c r="CA39" s="411" t="s">
        <v>749</v>
      </c>
      <c r="CB39" s="409" t="n">
        <v>482</v>
      </c>
      <c r="CL39" s="412" t="n">
        <v>350</v>
      </c>
      <c r="CM39" s="413" t="s">
        <v>730</v>
      </c>
      <c r="CP39" s="395" t="str">
        <f aca="false">BS40&amp;" - "&amp;BT40</f>
        <v>410 - Општи економски и комерцијални послови и послови по питању рада</v>
      </c>
      <c r="DF39" s="429"/>
      <c r="DG39" s="444"/>
      <c r="DH39" s="444"/>
      <c r="DI39" s="444"/>
      <c r="DJ39" s="444"/>
      <c r="DK39" s="444"/>
      <c r="DL39" s="444"/>
      <c r="DM39" s="444"/>
      <c r="DN39" s="444"/>
      <c r="DO39" s="444"/>
      <c r="DP39" s="444"/>
      <c r="DQ39" s="444"/>
      <c r="DR39" s="444"/>
      <c r="DS39" s="444"/>
    </row>
    <row r="40" customFormat="false" ht="38.25" hidden="true" customHeight="true" outlineLevel="0" collapsed="false">
      <c r="C40" s="404" t="s">
        <v>596</v>
      </c>
      <c r="D40" s="395" t="s">
        <v>750</v>
      </c>
      <c r="E40" s="457" t="s">
        <v>751</v>
      </c>
      <c r="F40" s="457" t="s">
        <v>752</v>
      </c>
      <c r="G40" s="457" t="s">
        <v>753</v>
      </c>
      <c r="H40" s="457"/>
      <c r="I40" s="457"/>
      <c r="J40" s="457"/>
      <c r="K40" s="457"/>
      <c r="L40" s="457"/>
      <c r="M40" s="457"/>
      <c r="N40" s="457"/>
      <c r="O40" s="457"/>
      <c r="P40" s="457"/>
      <c r="Q40" s="457"/>
      <c r="R40" s="457"/>
      <c r="BF40" s="407"/>
      <c r="BG40" s="407"/>
      <c r="BS40" s="412" t="n">
        <v>410</v>
      </c>
      <c r="BT40" s="413" t="s">
        <v>754</v>
      </c>
      <c r="BZ40" s="409" t="n">
        <v>483</v>
      </c>
      <c r="CA40" s="411" t="s">
        <v>354</v>
      </c>
      <c r="CB40" s="409" t="n">
        <v>483</v>
      </c>
      <c r="CL40" s="412" t="n">
        <v>360</v>
      </c>
      <c r="CM40" s="413" t="s">
        <v>736</v>
      </c>
      <c r="CP40" s="395" t="str">
        <f aca="false">BS41&amp;" - "&amp;BT41</f>
        <v>411 - Општи економски и комерцијални послови</v>
      </c>
      <c r="DF40" s="429"/>
      <c r="DG40" s="448"/>
      <c r="DH40" s="448"/>
      <c r="DI40" s="448"/>
      <c r="DJ40" s="448"/>
      <c r="DK40" s="448"/>
      <c r="DL40" s="448"/>
      <c r="DM40" s="448"/>
      <c r="DN40" s="448"/>
      <c r="DO40" s="448"/>
      <c r="DP40" s="448"/>
      <c r="DQ40" s="448"/>
      <c r="DR40" s="448"/>
      <c r="DS40" s="448"/>
    </row>
    <row r="41" customFormat="false" ht="62.25" hidden="true" customHeight="true" outlineLevel="0" collapsed="false">
      <c r="C41" s="404" t="s">
        <v>601</v>
      </c>
      <c r="D41" s="395" t="s">
        <v>755</v>
      </c>
      <c r="E41" s="457" t="s">
        <v>756</v>
      </c>
      <c r="F41" s="457" t="s">
        <v>757</v>
      </c>
      <c r="G41" s="457"/>
      <c r="H41" s="457"/>
      <c r="I41" s="457"/>
      <c r="J41" s="457"/>
      <c r="K41" s="457"/>
      <c r="L41" s="457"/>
      <c r="M41" s="457"/>
      <c r="N41" s="457"/>
      <c r="O41" s="457"/>
      <c r="P41" s="457"/>
      <c r="Q41" s="457"/>
      <c r="R41" s="457"/>
      <c r="BF41" s="407"/>
      <c r="BG41" s="407"/>
      <c r="BS41" s="424" t="n">
        <v>411</v>
      </c>
      <c r="BT41" s="425" t="s">
        <v>758</v>
      </c>
      <c r="BZ41" s="409" t="n">
        <v>484</v>
      </c>
      <c r="CA41" s="411" t="s">
        <v>759</v>
      </c>
      <c r="CB41" s="409" t="n">
        <v>484</v>
      </c>
      <c r="CL41" s="402" t="n">
        <v>400</v>
      </c>
      <c r="CM41" s="403" t="s">
        <v>748</v>
      </c>
      <c r="CP41" s="395" t="str">
        <f aca="false">BS42&amp;" - "&amp;BT42</f>
        <v>412 - Општи послови по питању рада</v>
      </c>
      <c r="DF41" s="429"/>
      <c r="DG41" s="458"/>
      <c r="DH41" s="458"/>
      <c r="DI41" s="458"/>
      <c r="DJ41" s="458"/>
      <c r="DK41" s="458"/>
      <c r="DL41" s="458"/>
      <c r="DM41" s="458"/>
      <c r="DN41" s="458"/>
      <c r="DO41" s="458"/>
      <c r="DP41" s="458"/>
      <c r="DQ41" s="458"/>
      <c r="DR41" s="458"/>
      <c r="DS41" s="458"/>
    </row>
    <row r="42" customFormat="false" ht="51" hidden="true" customHeight="true" outlineLevel="0" collapsed="false">
      <c r="C42" s="404" t="s">
        <v>607</v>
      </c>
      <c r="D42" s="395" t="s">
        <v>760</v>
      </c>
      <c r="E42" s="457" t="s">
        <v>761</v>
      </c>
      <c r="F42" s="457" t="s">
        <v>762</v>
      </c>
      <c r="G42" s="457"/>
      <c r="H42" s="457"/>
      <c r="I42" s="457"/>
      <c r="J42" s="457"/>
      <c r="K42" s="457"/>
      <c r="L42" s="457"/>
      <c r="M42" s="457"/>
      <c r="N42" s="457"/>
      <c r="O42" s="457"/>
      <c r="P42" s="457"/>
      <c r="Q42" s="457"/>
      <c r="R42" s="457"/>
      <c r="BF42" s="407"/>
      <c r="BG42" s="407"/>
      <c r="BS42" s="424" t="n">
        <v>412</v>
      </c>
      <c r="BT42" s="425" t="s">
        <v>763</v>
      </c>
      <c r="BZ42" s="409" t="n">
        <v>485</v>
      </c>
      <c r="CA42" s="411" t="s">
        <v>359</v>
      </c>
      <c r="CB42" s="409" t="n">
        <v>485</v>
      </c>
      <c r="CL42" s="412" t="n">
        <v>410</v>
      </c>
      <c r="CM42" s="413" t="s">
        <v>754</v>
      </c>
      <c r="CP42" s="395" t="str">
        <f aca="false">BS43&amp;" - "&amp;BT43</f>
        <v>420 - Пољопривреда, шумарство, лов и риболов</v>
      </c>
      <c r="DF42" s="429"/>
      <c r="DG42" s="459"/>
      <c r="DH42" s="459"/>
      <c r="DI42" s="459"/>
      <c r="DJ42" s="459"/>
      <c r="DK42" s="459"/>
      <c r="DL42" s="459"/>
      <c r="DM42" s="459"/>
      <c r="DN42" s="459"/>
      <c r="DO42" s="459"/>
      <c r="DP42" s="459"/>
      <c r="DQ42" s="459"/>
      <c r="DR42" s="459"/>
      <c r="DS42" s="459"/>
    </row>
    <row r="43" customFormat="false" ht="77.25" hidden="true" customHeight="true" outlineLevel="0" collapsed="false">
      <c r="C43" s="404" t="s">
        <v>612</v>
      </c>
      <c r="D43" s="395" t="s">
        <v>764</v>
      </c>
      <c r="E43" s="457" t="s">
        <v>765</v>
      </c>
      <c r="F43" s="457" t="s">
        <v>766</v>
      </c>
      <c r="G43" s="457" t="s">
        <v>767</v>
      </c>
      <c r="H43" s="457" t="s">
        <v>768</v>
      </c>
      <c r="I43" s="457" t="s">
        <v>769</v>
      </c>
      <c r="J43" s="457" t="s">
        <v>770</v>
      </c>
      <c r="K43" s="457"/>
      <c r="L43" s="457"/>
      <c r="M43" s="457"/>
      <c r="N43" s="457"/>
      <c r="O43" s="457"/>
      <c r="P43" s="457"/>
      <c r="Q43" s="457"/>
      <c r="R43" s="457"/>
      <c r="BF43" s="407"/>
      <c r="BG43" s="407"/>
      <c r="BS43" s="412" t="n">
        <v>420</v>
      </c>
      <c r="BT43" s="413" t="s">
        <v>771</v>
      </c>
      <c r="BZ43" s="409" t="n">
        <v>489</v>
      </c>
      <c r="CA43" s="411" t="s">
        <v>361</v>
      </c>
      <c r="CB43" s="409" t="n">
        <v>489</v>
      </c>
      <c r="CL43" s="424" t="n">
        <v>411</v>
      </c>
      <c r="CM43" s="425" t="s">
        <v>758</v>
      </c>
      <c r="CP43" s="395" t="str">
        <f aca="false">BS44&amp;" - "&amp;BT44</f>
        <v>421 - Пољопривреда</v>
      </c>
      <c r="DF43" s="429"/>
      <c r="DG43" s="460"/>
      <c r="DH43" s="460"/>
      <c r="DI43" s="460"/>
      <c r="DJ43" s="460"/>
      <c r="DK43" s="460"/>
      <c r="DL43" s="460"/>
      <c r="DM43" s="460"/>
      <c r="DN43" s="460"/>
      <c r="DO43" s="460"/>
      <c r="DP43" s="460"/>
      <c r="DQ43" s="460"/>
      <c r="DR43" s="460"/>
      <c r="DS43" s="460"/>
    </row>
    <row r="44" customFormat="false" ht="84" hidden="true" customHeight="true" outlineLevel="0" collapsed="false">
      <c r="C44" s="404" t="s">
        <v>617</v>
      </c>
      <c r="D44" s="395" t="s">
        <v>772</v>
      </c>
      <c r="E44" s="457" t="s">
        <v>773</v>
      </c>
      <c r="F44" s="457" t="s">
        <v>774</v>
      </c>
      <c r="G44" s="457"/>
      <c r="H44" s="457"/>
      <c r="I44" s="457"/>
      <c r="J44" s="457"/>
      <c r="K44" s="457"/>
      <c r="L44" s="457"/>
      <c r="M44" s="457"/>
      <c r="N44" s="457"/>
      <c r="O44" s="457"/>
      <c r="P44" s="457"/>
      <c r="Q44" s="457"/>
      <c r="R44" s="457"/>
      <c r="BF44" s="407"/>
      <c r="BG44" s="407"/>
      <c r="BS44" s="424" t="n">
        <v>421</v>
      </c>
      <c r="BT44" s="425" t="s">
        <v>775</v>
      </c>
      <c r="BZ44" s="409" t="n">
        <v>494</v>
      </c>
      <c r="CA44" s="461" t="s">
        <v>776</v>
      </c>
      <c r="CB44" s="409" t="n">
        <v>494</v>
      </c>
      <c r="CL44" s="424" t="n">
        <v>412</v>
      </c>
      <c r="CM44" s="425" t="s">
        <v>763</v>
      </c>
      <c r="CP44" s="395" t="str">
        <f aca="false">BS45&amp;" - "&amp;BT45</f>
        <v>422 - Шумарство</v>
      </c>
      <c r="DF44" s="429"/>
      <c r="DG44" s="449"/>
      <c r="DH44" s="449"/>
      <c r="DI44" s="449"/>
      <c r="DJ44" s="449"/>
      <c r="DK44" s="449"/>
      <c r="DL44" s="449"/>
      <c r="DM44" s="449"/>
      <c r="DN44" s="449"/>
      <c r="DO44" s="449"/>
      <c r="DP44" s="449"/>
      <c r="DQ44" s="449"/>
      <c r="DR44" s="449"/>
      <c r="DS44" s="449"/>
      <c r="DV44" s="454"/>
      <c r="DW44" s="454"/>
      <c r="DX44" s="454"/>
      <c r="DY44" s="454"/>
      <c r="DZ44" s="454"/>
      <c r="EA44" s="454"/>
      <c r="EB44" s="454"/>
      <c r="EC44" s="454"/>
    </row>
    <row r="45" customFormat="false" ht="36.75" hidden="false" customHeight="true" outlineLevel="0" collapsed="false">
      <c r="C45" s="404" t="s">
        <v>624</v>
      </c>
      <c r="D45" s="395" t="s">
        <v>777</v>
      </c>
      <c r="E45" s="457" t="s">
        <v>778</v>
      </c>
      <c r="F45" s="457"/>
      <c r="G45" s="457"/>
      <c r="H45" s="457"/>
      <c r="I45" s="457"/>
      <c r="J45" s="457"/>
      <c r="K45" s="457"/>
      <c r="L45" s="457"/>
      <c r="M45" s="457"/>
      <c r="N45" s="457"/>
      <c r="O45" s="457"/>
      <c r="P45" s="457"/>
      <c r="Q45" s="457"/>
      <c r="R45" s="457"/>
      <c r="BF45" s="407"/>
      <c r="BG45" s="407"/>
      <c r="BS45" s="424" t="n">
        <v>422</v>
      </c>
      <c r="BT45" s="425" t="s">
        <v>779</v>
      </c>
      <c r="BZ45" s="409" t="n">
        <v>495</v>
      </c>
      <c r="CA45" s="461" t="s">
        <v>780</v>
      </c>
      <c r="CB45" s="409" t="n">
        <v>495</v>
      </c>
      <c r="CL45" s="412" t="n">
        <v>420</v>
      </c>
      <c r="CM45" s="413" t="s">
        <v>771</v>
      </c>
      <c r="CP45" s="395" t="str">
        <f aca="false">BS46&amp;" - "&amp;BT46</f>
        <v>423 - Лов и риболов</v>
      </c>
      <c r="DF45" s="462"/>
      <c r="DG45" s="463"/>
      <c r="DH45" s="464"/>
      <c r="DI45" s="464"/>
      <c r="DJ45" s="464"/>
      <c r="DK45" s="464"/>
      <c r="DL45" s="464"/>
      <c r="DM45" s="464"/>
      <c r="DN45" s="464"/>
      <c r="DO45" s="464"/>
      <c r="DP45" s="464"/>
      <c r="DQ45" s="464"/>
      <c r="DR45" s="464"/>
      <c r="DS45" s="464"/>
    </row>
    <row r="46" customFormat="false" ht="27" hidden="false" customHeight="true" outlineLevel="0" collapsed="false">
      <c r="C46" s="404" t="s">
        <v>633</v>
      </c>
      <c r="D46" s="395" t="s">
        <v>781</v>
      </c>
      <c r="E46" s="457" t="s">
        <v>782</v>
      </c>
      <c r="F46" s="457"/>
      <c r="G46" s="457"/>
      <c r="H46" s="457"/>
      <c r="I46" s="457"/>
      <c r="J46" s="457"/>
      <c r="K46" s="457"/>
      <c r="L46" s="457"/>
      <c r="M46" s="457"/>
      <c r="N46" s="457"/>
      <c r="O46" s="457"/>
      <c r="P46" s="457"/>
      <c r="Q46" s="457"/>
      <c r="R46" s="457"/>
      <c r="BF46" s="407"/>
      <c r="BG46" s="407"/>
      <c r="BS46" s="424" t="n">
        <v>423</v>
      </c>
      <c r="BT46" s="425" t="s">
        <v>783</v>
      </c>
      <c r="BZ46" s="409" t="n">
        <v>496</v>
      </c>
      <c r="CA46" s="461" t="s">
        <v>784</v>
      </c>
      <c r="CB46" s="409" t="n">
        <v>496</v>
      </c>
      <c r="CL46" s="424" t="n">
        <v>421</v>
      </c>
      <c r="CM46" s="425" t="s">
        <v>775</v>
      </c>
      <c r="CP46" s="395" t="str">
        <f aca="false">BS47&amp;" - "&amp;BT47</f>
        <v>430 - Гориво и енергија</v>
      </c>
      <c r="DF46" s="465" t="s">
        <v>785</v>
      </c>
      <c r="DG46" s="466" t="s">
        <v>786</v>
      </c>
      <c r="DH46" s="466"/>
      <c r="DI46" s="466"/>
      <c r="DJ46" s="466"/>
      <c r="DK46" s="466"/>
      <c r="DL46" s="466"/>
      <c r="DM46" s="466"/>
      <c r="DN46" s="466"/>
      <c r="DO46" s="466"/>
      <c r="DP46" s="466"/>
      <c r="DQ46" s="466"/>
      <c r="DR46" s="466"/>
      <c r="DS46" s="466"/>
      <c r="ED46" s="467"/>
      <c r="EE46" s="467"/>
      <c r="EF46" s="467"/>
      <c r="EG46" s="467"/>
      <c r="EH46" s="467"/>
      <c r="EI46" s="467"/>
    </row>
    <row r="47" customFormat="false" ht="72.75" hidden="false" customHeight="true" outlineLevel="0" collapsed="false">
      <c r="C47" s="404" t="s">
        <v>639</v>
      </c>
      <c r="D47" s="395" t="s">
        <v>787</v>
      </c>
      <c r="E47" s="457" t="s">
        <v>788</v>
      </c>
      <c r="F47" s="457"/>
      <c r="G47" s="457"/>
      <c r="H47" s="457"/>
      <c r="I47" s="457"/>
      <c r="J47" s="457"/>
      <c r="K47" s="457"/>
      <c r="L47" s="457"/>
      <c r="M47" s="457"/>
      <c r="N47" s="457"/>
      <c r="O47" s="457"/>
      <c r="P47" s="457"/>
      <c r="Q47" s="457"/>
      <c r="R47" s="457"/>
      <c r="BF47" s="407"/>
      <c r="BG47" s="407"/>
      <c r="BS47" s="412" t="n">
        <v>430</v>
      </c>
      <c r="BT47" s="413" t="s">
        <v>789</v>
      </c>
      <c r="BZ47" s="409" t="n">
        <v>499</v>
      </c>
      <c r="CA47" s="461" t="s">
        <v>790</v>
      </c>
      <c r="CB47" s="409" t="n">
        <v>499</v>
      </c>
      <c r="CL47" s="424" t="n">
        <v>422</v>
      </c>
      <c r="CM47" s="425" t="s">
        <v>779</v>
      </c>
      <c r="CP47" s="395" t="str">
        <f aca="false">BS48&amp;" - "&amp;BT48</f>
        <v>431 - Угаљ и остала чврста минерална горива</v>
      </c>
      <c r="DF47" s="465"/>
      <c r="DG47" s="468" t="s">
        <v>791</v>
      </c>
      <c r="DH47" s="468"/>
      <c r="DI47" s="468"/>
      <c r="DJ47" s="468"/>
      <c r="DK47" s="468"/>
      <c r="DL47" s="468"/>
      <c r="DM47" s="468"/>
      <c r="DN47" s="468"/>
      <c r="DO47" s="468"/>
      <c r="DP47" s="468"/>
      <c r="DQ47" s="468"/>
      <c r="DR47" s="468"/>
      <c r="DS47" s="468"/>
      <c r="DU47" s="423" t="s">
        <v>792</v>
      </c>
      <c r="DV47" s="423"/>
      <c r="DW47" s="423"/>
      <c r="DX47" s="423"/>
      <c r="DY47" s="423"/>
      <c r="DZ47" s="423"/>
      <c r="EA47" s="423"/>
      <c r="EB47" s="423"/>
      <c r="EC47" s="454"/>
      <c r="ED47" s="454"/>
    </row>
    <row r="48" customFormat="false" ht="17.25" hidden="false" customHeight="true" outlineLevel="0" collapsed="false">
      <c r="C48" s="404" t="s">
        <v>646</v>
      </c>
      <c r="D48" s="395" t="s">
        <v>793</v>
      </c>
      <c r="E48" s="457" t="s">
        <v>794</v>
      </c>
      <c r="F48" s="457" t="s">
        <v>795</v>
      </c>
      <c r="G48" s="457" t="s">
        <v>796</v>
      </c>
      <c r="H48" s="457" t="s">
        <v>797</v>
      </c>
      <c r="I48" s="457" t="s">
        <v>798</v>
      </c>
      <c r="J48" s="457" t="s">
        <v>799</v>
      </c>
      <c r="K48" s="457" t="s">
        <v>800</v>
      </c>
      <c r="L48" s="457" t="s">
        <v>801</v>
      </c>
      <c r="M48" s="457"/>
      <c r="N48" s="457"/>
      <c r="O48" s="457"/>
      <c r="P48" s="457"/>
      <c r="Q48" s="457"/>
      <c r="R48" s="457"/>
      <c r="BF48" s="407"/>
      <c r="BG48" s="407"/>
      <c r="BS48" s="424" t="n">
        <v>431</v>
      </c>
      <c r="BT48" s="425" t="s">
        <v>802</v>
      </c>
      <c r="BZ48" s="409" t="n">
        <v>511</v>
      </c>
      <c r="CA48" s="469" t="s">
        <v>803</v>
      </c>
      <c r="CB48" s="409" t="n">
        <v>511</v>
      </c>
      <c r="CL48" s="424" t="n">
        <v>423</v>
      </c>
      <c r="CM48" s="425" t="s">
        <v>783</v>
      </c>
      <c r="CP48" s="395" t="str">
        <f aca="false">BS49&amp;" - "&amp;BT49</f>
        <v>432 - Нафта и природни гас</v>
      </c>
      <c r="DF48" s="465"/>
      <c r="DG48" s="470" t="s">
        <v>804</v>
      </c>
      <c r="DH48" s="470"/>
      <c r="DI48" s="470"/>
      <c r="DJ48" s="470"/>
      <c r="DK48" s="470"/>
      <c r="DL48" s="470"/>
      <c r="DM48" s="470"/>
      <c r="DN48" s="470"/>
      <c r="DO48" s="470"/>
      <c r="DP48" s="470"/>
      <c r="DQ48" s="470"/>
      <c r="DR48" s="470"/>
      <c r="DS48" s="470"/>
    </row>
    <row r="49" customFormat="false" ht="18.75" hidden="false" customHeight="true" outlineLevel="0" collapsed="false">
      <c r="C49" s="404" t="s">
        <v>653</v>
      </c>
      <c r="D49" s="395" t="s">
        <v>805</v>
      </c>
      <c r="E49" s="457" t="s">
        <v>806</v>
      </c>
      <c r="F49" s="457" t="s">
        <v>807</v>
      </c>
      <c r="G49" s="457" t="s">
        <v>808</v>
      </c>
      <c r="H49" s="457"/>
      <c r="I49" s="457"/>
      <c r="J49" s="457"/>
      <c r="K49" s="457"/>
      <c r="L49" s="457"/>
      <c r="M49" s="457"/>
      <c r="N49" s="457"/>
      <c r="O49" s="457"/>
      <c r="P49" s="457"/>
      <c r="Q49" s="457"/>
      <c r="R49" s="457"/>
      <c r="BF49" s="407"/>
      <c r="BG49" s="407"/>
      <c r="BS49" s="424" t="n">
        <v>432</v>
      </c>
      <c r="BT49" s="425" t="s">
        <v>809</v>
      </c>
      <c r="BZ49" s="409" t="n">
        <v>512</v>
      </c>
      <c r="CA49" s="469" t="s">
        <v>810</v>
      </c>
      <c r="CB49" s="409" t="n">
        <v>512</v>
      </c>
      <c r="CL49" s="412" t="n">
        <v>430</v>
      </c>
      <c r="CM49" s="413" t="s">
        <v>789</v>
      </c>
      <c r="CP49" s="395" t="str">
        <f aca="false">BS50&amp;" - "&amp;BT50</f>
        <v>433 - Нуклеарно гориво</v>
      </c>
      <c r="DF49" s="465"/>
      <c r="DG49" s="470"/>
      <c r="DH49" s="470"/>
      <c r="DI49" s="470"/>
      <c r="DJ49" s="470"/>
      <c r="DK49" s="470"/>
      <c r="DL49" s="470"/>
      <c r="DM49" s="470"/>
      <c r="DN49" s="470"/>
      <c r="DO49" s="470"/>
      <c r="DP49" s="470"/>
      <c r="DQ49" s="470"/>
      <c r="DR49" s="470"/>
      <c r="DS49" s="470"/>
    </row>
    <row r="50" customFormat="false" ht="111" hidden="false" customHeight="true" outlineLevel="0" collapsed="false">
      <c r="C50" s="404" t="s">
        <v>659</v>
      </c>
      <c r="D50" s="395" t="s">
        <v>811</v>
      </c>
      <c r="E50" s="457" t="s">
        <v>812</v>
      </c>
      <c r="F50" s="457" t="s">
        <v>813</v>
      </c>
      <c r="G50" s="457" t="s">
        <v>814</v>
      </c>
      <c r="H50" s="457" t="s">
        <v>815</v>
      </c>
      <c r="I50" s="457" t="s">
        <v>816</v>
      </c>
      <c r="J50" s="457" t="s">
        <v>817</v>
      </c>
      <c r="K50" s="457"/>
      <c r="L50" s="457"/>
      <c r="M50" s="457"/>
      <c r="N50" s="457"/>
      <c r="O50" s="457"/>
      <c r="P50" s="457"/>
      <c r="Q50" s="457"/>
      <c r="R50" s="457"/>
      <c r="BF50" s="407"/>
      <c r="BG50" s="407"/>
      <c r="BS50" s="424" t="n">
        <v>433</v>
      </c>
      <c r="BT50" s="425" t="s">
        <v>818</v>
      </c>
      <c r="BZ50" s="409" t="n">
        <v>513</v>
      </c>
      <c r="CA50" s="469" t="s">
        <v>380</v>
      </c>
      <c r="CB50" s="409" t="n">
        <v>513</v>
      </c>
      <c r="CL50" s="424" t="n">
        <v>431</v>
      </c>
      <c r="CM50" s="425" t="s">
        <v>802</v>
      </c>
      <c r="CP50" s="395" t="str">
        <f aca="false">BS51&amp;" - "&amp;BT51</f>
        <v>434 - Остала горива</v>
      </c>
      <c r="DF50" s="465"/>
      <c r="DG50" s="471" t="s">
        <v>819</v>
      </c>
      <c r="DH50" s="471"/>
      <c r="DI50" s="471"/>
      <c r="DJ50" s="471"/>
      <c r="DK50" s="471"/>
      <c r="DL50" s="471"/>
      <c r="DM50" s="471"/>
      <c r="DN50" s="471"/>
      <c r="DO50" s="471"/>
      <c r="DP50" s="471"/>
      <c r="DQ50" s="471"/>
      <c r="DR50" s="471"/>
      <c r="DS50" s="471"/>
      <c r="DV50" s="454"/>
      <c r="DW50" s="454"/>
      <c r="DX50" s="454"/>
      <c r="DY50" s="454"/>
      <c r="DZ50" s="454"/>
      <c r="EA50" s="454"/>
      <c r="EB50" s="454"/>
      <c r="EC50" s="454"/>
    </row>
    <row r="51" customFormat="false" ht="103.5" hidden="false" customHeight="true" outlineLevel="0" collapsed="false">
      <c r="C51" s="404" t="s">
        <v>664</v>
      </c>
      <c r="D51" s="395" t="s">
        <v>820</v>
      </c>
      <c r="E51" s="457" t="s">
        <v>821</v>
      </c>
      <c r="F51" s="457" t="s">
        <v>822</v>
      </c>
      <c r="G51" s="457" t="s">
        <v>823</v>
      </c>
      <c r="H51" s="457" t="s">
        <v>824</v>
      </c>
      <c r="I51" s="457"/>
      <c r="J51" s="457"/>
      <c r="K51" s="457"/>
      <c r="L51" s="457"/>
      <c r="M51" s="457"/>
      <c r="N51" s="457"/>
      <c r="O51" s="457"/>
      <c r="P51" s="457"/>
      <c r="Q51" s="457"/>
      <c r="R51" s="457"/>
      <c r="BF51" s="407"/>
      <c r="BG51" s="407"/>
      <c r="BS51" s="424" t="n">
        <v>434</v>
      </c>
      <c r="BT51" s="425" t="s">
        <v>825</v>
      </c>
      <c r="BZ51" s="409" t="n">
        <v>514</v>
      </c>
      <c r="CA51" s="469" t="s">
        <v>382</v>
      </c>
      <c r="CB51" s="409" t="n">
        <v>514</v>
      </c>
      <c r="CL51" s="424" t="n">
        <v>432</v>
      </c>
      <c r="CM51" s="425" t="s">
        <v>809</v>
      </c>
      <c r="CP51" s="395" t="str">
        <f aca="false">BS52&amp;" - "&amp;BT52</f>
        <v>435 - Електрична енергија</v>
      </c>
      <c r="DF51" s="465"/>
      <c r="DG51" s="472" t="s">
        <v>826</v>
      </c>
      <c r="DH51" s="472"/>
      <c r="DI51" s="472"/>
      <c r="DJ51" s="472"/>
      <c r="DK51" s="472"/>
      <c r="DL51" s="472"/>
      <c r="DM51" s="472"/>
      <c r="DN51" s="472"/>
      <c r="DO51" s="472"/>
      <c r="DP51" s="472"/>
      <c r="DQ51" s="472"/>
      <c r="DR51" s="472"/>
      <c r="DS51" s="472"/>
    </row>
    <row r="52" customFormat="false" ht="51" hidden="false" customHeight="true" outlineLevel="0" collapsed="false">
      <c r="C52" s="404" t="s">
        <v>673</v>
      </c>
      <c r="D52" s="395" t="s">
        <v>827</v>
      </c>
      <c r="E52" s="457" t="s">
        <v>828</v>
      </c>
      <c r="F52" s="457" t="s">
        <v>829</v>
      </c>
      <c r="G52" s="457" t="s">
        <v>830</v>
      </c>
      <c r="H52" s="457" t="s">
        <v>831</v>
      </c>
      <c r="I52" s="457" t="s">
        <v>832</v>
      </c>
      <c r="J52" s="457" t="s">
        <v>833</v>
      </c>
      <c r="K52" s="457" t="s">
        <v>834</v>
      </c>
      <c r="L52" s="457" t="s">
        <v>835</v>
      </c>
      <c r="M52" s="457" t="s">
        <v>836</v>
      </c>
      <c r="N52" s="457" t="s">
        <v>837</v>
      </c>
      <c r="O52" s="457" t="s">
        <v>838</v>
      </c>
      <c r="P52" s="457"/>
      <c r="BF52" s="407"/>
      <c r="BG52" s="407"/>
      <c r="BS52" s="424" t="n">
        <v>435</v>
      </c>
      <c r="BT52" s="425" t="s">
        <v>839</v>
      </c>
      <c r="BZ52" s="409" t="n">
        <v>515</v>
      </c>
      <c r="CA52" s="461" t="s">
        <v>384</v>
      </c>
      <c r="CB52" s="409" t="n">
        <v>515</v>
      </c>
      <c r="CL52" s="424" t="n">
        <v>433</v>
      </c>
      <c r="CM52" s="425" t="s">
        <v>818</v>
      </c>
      <c r="CP52" s="395" t="str">
        <f aca="false">BS53&amp;" - "&amp;BT53</f>
        <v>436 - Остала енергија</v>
      </c>
      <c r="DF52" s="465"/>
      <c r="DG52" s="473" t="s">
        <v>840</v>
      </c>
      <c r="DH52" s="473"/>
      <c r="DI52" s="473"/>
      <c r="DJ52" s="473"/>
      <c r="DK52" s="473"/>
      <c r="DL52" s="473"/>
      <c r="DM52" s="473"/>
      <c r="DN52" s="473"/>
      <c r="DO52" s="473"/>
      <c r="DP52" s="473"/>
      <c r="DQ52" s="473"/>
      <c r="DR52" s="473"/>
      <c r="DS52" s="473"/>
    </row>
    <row r="53" customFormat="false" ht="64.5" hidden="false" customHeight="true" outlineLevel="0" collapsed="false">
      <c r="C53" s="398" t="s">
        <v>680</v>
      </c>
      <c r="D53" s="395" t="s">
        <v>841</v>
      </c>
      <c r="E53" s="456" t="s">
        <v>842</v>
      </c>
      <c r="F53" s="456" t="s">
        <v>843</v>
      </c>
      <c r="G53" s="456" t="s">
        <v>844</v>
      </c>
      <c r="H53" s="456"/>
      <c r="I53" s="456"/>
      <c r="J53" s="456"/>
      <c r="K53" s="456"/>
      <c r="L53" s="456"/>
      <c r="M53" s="456"/>
      <c r="N53" s="456"/>
      <c r="O53" s="456"/>
      <c r="P53" s="456"/>
      <c r="Q53" s="456"/>
      <c r="R53" s="456"/>
      <c r="BF53" s="407"/>
      <c r="BG53" s="407"/>
      <c r="BS53" s="424" t="n">
        <v>436</v>
      </c>
      <c r="BT53" s="425" t="s">
        <v>845</v>
      </c>
      <c r="BZ53" s="409" t="n">
        <v>521</v>
      </c>
      <c r="CA53" s="469" t="s">
        <v>387</v>
      </c>
      <c r="CB53" s="409" t="n">
        <v>521</v>
      </c>
      <c r="CL53" s="424" t="n">
        <v>434</v>
      </c>
      <c r="CM53" s="425" t="s">
        <v>825</v>
      </c>
      <c r="CP53" s="395" t="str">
        <f aca="false">BS54&amp;" - "&amp;BT54</f>
        <v>440 - Рударство, производња и изградња</v>
      </c>
      <c r="DF53" s="465"/>
      <c r="DG53" s="474" t="s">
        <v>846</v>
      </c>
      <c r="DH53" s="474"/>
      <c r="DI53" s="474"/>
      <c r="DJ53" s="474"/>
      <c r="DK53" s="474"/>
      <c r="DL53" s="474"/>
      <c r="DM53" s="474"/>
      <c r="DN53" s="474"/>
      <c r="DO53" s="474"/>
      <c r="DP53" s="474"/>
      <c r="DQ53" s="474"/>
      <c r="DR53" s="474"/>
      <c r="DS53" s="474"/>
    </row>
    <row r="54" customFormat="false" ht="15" hidden="false" customHeight="true" outlineLevel="0" collapsed="false">
      <c r="C54" s="398" t="s">
        <v>686</v>
      </c>
      <c r="D54" s="395" t="s">
        <v>847</v>
      </c>
      <c r="E54" s="475" t="s">
        <v>848</v>
      </c>
      <c r="BF54" s="407"/>
      <c r="BG54" s="407"/>
      <c r="BS54" s="412" t="n">
        <v>440</v>
      </c>
      <c r="BT54" s="413" t="s">
        <v>849</v>
      </c>
      <c r="BZ54" s="409" t="n">
        <v>522</v>
      </c>
      <c r="CA54" s="469" t="s">
        <v>850</v>
      </c>
      <c r="CB54" s="409" t="n">
        <v>522</v>
      </c>
      <c r="CL54" s="424" t="n">
        <v>435</v>
      </c>
      <c r="CM54" s="425" t="s">
        <v>839</v>
      </c>
      <c r="CP54" s="395" t="str">
        <f aca="false">BS55&amp;" - "&amp;BT55</f>
        <v>441 - Ископавање минералних ресурса, изузев минералних горива</v>
      </c>
      <c r="DF54" s="395"/>
      <c r="DG54" s="476"/>
      <c r="DH54" s="476"/>
      <c r="DI54" s="476"/>
      <c r="DJ54" s="476"/>
      <c r="DK54" s="476"/>
      <c r="DL54" s="476"/>
      <c r="DM54" s="476"/>
      <c r="DN54" s="476"/>
      <c r="DO54" s="476"/>
      <c r="DP54" s="476"/>
      <c r="DQ54" s="476"/>
      <c r="DR54" s="476"/>
      <c r="DS54" s="476"/>
    </row>
    <row r="55" customFormat="false" ht="15" hidden="true" customHeight="true" outlineLevel="0" collapsed="false">
      <c r="BF55" s="407"/>
      <c r="BG55" s="407"/>
      <c r="BS55" s="424" t="n">
        <v>441</v>
      </c>
      <c r="BT55" s="425" t="s">
        <v>851</v>
      </c>
      <c r="BZ55" s="409" t="n">
        <v>523</v>
      </c>
      <c r="CA55" s="461" t="s">
        <v>393</v>
      </c>
      <c r="CB55" s="409" t="n">
        <v>523</v>
      </c>
      <c r="CL55" s="424" t="n">
        <v>436</v>
      </c>
      <c r="CM55" s="425" t="s">
        <v>845</v>
      </c>
      <c r="CP55" s="395" t="str">
        <f aca="false">BS56&amp;" - "&amp;BT56</f>
        <v>442 - Производња</v>
      </c>
      <c r="DF55" s="395"/>
      <c r="DG55" s="463"/>
      <c r="DH55" s="476"/>
      <c r="DI55" s="476"/>
      <c r="DJ55" s="476"/>
      <c r="DK55" s="476"/>
      <c r="DL55" s="476"/>
      <c r="DM55" s="476"/>
      <c r="DN55" s="476"/>
      <c r="DO55" s="476"/>
      <c r="DP55" s="476"/>
      <c r="DQ55" s="476"/>
      <c r="DR55" s="476"/>
      <c r="DS55" s="476"/>
    </row>
    <row r="56" customFormat="false" ht="15" hidden="true" customHeight="true" outlineLevel="0" collapsed="false">
      <c r="B56" s="398" t="s">
        <v>852</v>
      </c>
      <c r="BF56" s="407"/>
      <c r="BG56" s="407"/>
      <c r="BS56" s="424" t="n">
        <v>442</v>
      </c>
      <c r="BT56" s="425" t="s">
        <v>853</v>
      </c>
      <c r="BZ56" s="409" t="n">
        <v>531</v>
      </c>
      <c r="CA56" s="415" t="s">
        <v>396</v>
      </c>
      <c r="CB56" s="409" t="n">
        <v>531</v>
      </c>
      <c r="CL56" s="412" t="n">
        <v>440</v>
      </c>
      <c r="CM56" s="413" t="s">
        <v>849</v>
      </c>
      <c r="CP56" s="395" t="str">
        <f aca="false">BS57&amp;" - "&amp;BT57</f>
        <v>443 - Изградња</v>
      </c>
      <c r="DG56" s="463"/>
      <c r="DH56" s="463"/>
      <c r="DI56" s="463"/>
      <c r="DJ56" s="463"/>
      <c r="DK56" s="463"/>
      <c r="DL56" s="463"/>
      <c r="DM56" s="463"/>
      <c r="DN56" s="463"/>
      <c r="DO56" s="463"/>
      <c r="DP56" s="463"/>
      <c r="DQ56" s="463"/>
      <c r="DR56" s="463"/>
      <c r="DS56" s="476"/>
    </row>
    <row r="57" customFormat="false" ht="15" hidden="false" customHeight="true" outlineLevel="0" collapsed="false">
      <c r="B57" s="398" t="s">
        <v>854</v>
      </c>
      <c r="C57" s="404" t="s">
        <v>855</v>
      </c>
      <c r="D57" s="398"/>
      <c r="E57" s="398"/>
      <c r="BF57" s="407"/>
      <c r="BG57" s="407"/>
      <c r="BS57" s="424" t="n">
        <v>443</v>
      </c>
      <c r="BT57" s="425" t="s">
        <v>856</v>
      </c>
      <c r="BZ57" s="409" t="n">
        <v>541</v>
      </c>
      <c r="CA57" s="469" t="s">
        <v>399</v>
      </c>
      <c r="CB57" s="409" t="n">
        <v>541</v>
      </c>
      <c r="CL57" s="424" t="n">
        <v>441</v>
      </c>
      <c r="CM57" s="425" t="s">
        <v>851</v>
      </c>
      <c r="CP57" s="395" t="str">
        <f aca="false">BS58&amp;" - "&amp;BT58</f>
        <v>450 - Саобраћај</v>
      </c>
      <c r="DF57" s="465" t="s">
        <v>857</v>
      </c>
      <c r="DG57" s="466" t="s">
        <v>858</v>
      </c>
      <c r="DH57" s="466"/>
      <c r="DI57" s="466"/>
      <c r="DJ57" s="466"/>
      <c r="DK57" s="466"/>
      <c r="DL57" s="466"/>
      <c r="DM57" s="466"/>
      <c r="DN57" s="466"/>
      <c r="DO57" s="466"/>
      <c r="DP57" s="466"/>
      <c r="DQ57" s="466"/>
      <c r="DR57" s="466"/>
      <c r="DS57" s="466"/>
    </row>
    <row r="58" customFormat="false" ht="114.75" hidden="false" customHeight="true" outlineLevel="0" collapsed="false">
      <c r="B58" s="398" t="s">
        <v>859</v>
      </c>
      <c r="C58" s="404" t="s">
        <v>860</v>
      </c>
      <c r="D58" s="398"/>
      <c r="E58" s="398"/>
      <c r="BF58" s="407"/>
      <c r="BG58" s="407"/>
      <c r="BS58" s="412" t="n">
        <v>450</v>
      </c>
      <c r="BT58" s="413" t="s">
        <v>861</v>
      </c>
      <c r="BZ58" s="409" t="n">
        <v>542</v>
      </c>
      <c r="CA58" s="469" t="s">
        <v>862</v>
      </c>
      <c r="CB58" s="409" t="n">
        <v>542</v>
      </c>
      <c r="CL58" s="424" t="n">
        <v>442</v>
      </c>
      <c r="CM58" s="425" t="s">
        <v>853</v>
      </c>
      <c r="CP58" s="395" t="str">
        <f aca="false">BS59&amp;" - "&amp;BT59</f>
        <v>451 - Друмски саобраћај</v>
      </c>
      <c r="DF58" s="465"/>
      <c r="DG58" s="477" t="s">
        <v>863</v>
      </c>
      <c r="DH58" s="477"/>
      <c r="DI58" s="477"/>
      <c r="DJ58" s="477"/>
      <c r="DK58" s="477"/>
      <c r="DL58" s="477"/>
      <c r="DM58" s="477"/>
      <c r="DN58" s="477"/>
      <c r="DO58" s="477"/>
      <c r="DP58" s="477"/>
      <c r="DQ58" s="477"/>
      <c r="DR58" s="477"/>
      <c r="DS58" s="477"/>
      <c r="DU58" s="423" t="s">
        <v>864</v>
      </c>
      <c r="DV58" s="423"/>
      <c r="DW58" s="423"/>
      <c r="DX58" s="423"/>
      <c r="DY58" s="423"/>
      <c r="DZ58" s="423"/>
      <c r="EA58" s="423"/>
      <c r="EB58" s="423"/>
      <c r="EC58" s="423"/>
    </row>
    <row r="59" customFormat="false" ht="15" hidden="false" customHeight="true" outlineLevel="0" collapsed="false">
      <c r="B59" s="398" t="s">
        <v>865</v>
      </c>
      <c r="C59" s="404" t="s">
        <v>866</v>
      </c>
      <c r="D59" s="404" t="s">
        <v>867</v>
      </c>
      <c r="E59" s="398"/>
      <c r="BF59" s="407"/>
      <c r="BG59" s="407"/>
      <c r="BS59" s="424" t="n">
        <v>451</v>
      </c>
      <c r="BT59" s="425" t="s">
        <v>868</v>
      </c>
      <c r="BZ59" s="409" t="n">
        <v>543</v>
      </c>
      <c r="CA59" s="461" t="s">
        <v>869</v>
      </c>
      <c r="CB59" s="409" t="n">
        <v>543</v>
      </c>
      <c r="CL59" s="424" t="n">
        <v>443</v>
      </c>
      <c r="CM59" s="425" t="s">
        <v>856</v>
      </c>
      <c r="CP59" s="395" t="str">
        <f aca="false">BS60&amp;" - "&amp;BT60</f>
        <v>452 - Водени саобраћај</v>
      </c>
      <c r="DF59" s="478"/>
      <c r="DG59" s="479"/>
      <c r="DH59" s="479"/>
      <c r="DI59" s="479"/>
      <c r="DJ59" s="479"/>
      <c r="DK59" s="479"/>
      <c r="DL59" s="479"/>
      <c r="DM59" s="479"/>
      <c r="DN59" s="479"/>
      <c r="DO59" s="479"/>
      <c r="DP59" s="479"/>
      <c r="DQ59" s="479"/>
      <c r="DR59" s="479"/>
      <c r="DS59" s="480"/>
      <c r="DV59" s="454"/>
      <c r="DW59" s="454"/>
      <c r="DX59" s="454"/>
      <c r="DY59" s="454"/>
      <c r="DZ59" s="454"/>
      <c r="EA59" s="454"/>
      <c r="EB59" s="454"/>
      <c r="EC59" s="454"/>
    </row>
    <row r="60" customFormat="false" ht="15" hidden="false" customHeight="true" outlineLevel="0" collapsed="false">
      <c r="B60" s="398" t="s">
        <v>870</v>
      </c>
      <c r="C60" s="404" t="s">
        <v>871</v>
      </c>
      <c r="D60" s="398"/>
      <c r="E60" s="398"/>
      <c r="BF60" s="407"/>
      <c r="BG60" s="407"/>
      <c r="BS60" s="424" t="n">
        <v>452</v>
      </c>
      <c r="BT60" s="425" t="s">
        <v>872</v>
      </c>
      <c r="BZ60" s="409" t="n">
        <v>551</v>
      </c>
      <c r="CA60" s="461" t="s">
        <v>407</v>
      </c>
      <c r="CB60" s="409" t="n">
        <v>551</v>
      </c>
      <c r="CL60" s="412" t="n">
        <v>450</v>
      </c>
      <c r="CM60" s="413" t="s">
        <v>861</v>
      </c>
      <c r="CP60" s="395" t="str">
        <f aca="false">BS61&amp;" - "&amp;BT61</f>
        <v>453 - Железнички саобраћај</v>
      </c>
      <c r="DF60" s="465" t="s">
        <v>873</v>
      </c>
      <c r="DG60" s="466" t="s">
        <v>874</v>
      </c>
      <c r="DH60" s="466"/>
      <c r="DI60" s="466"/>
      <c r="DJ60" s="466"/>
      <c r="DK60" s="466"/>
      <c r="DL60" s="466"/>
      <c r="DM60" s="466"/>
      <c r="DN60" s="466"/>
      <c r="DO60" s="466"/>
      <c r="DP60" s="466"/>
      <c r="DQ60" s="466"/>
      <c r="DR60" s="466"/>
      <c r="DS60" s="466"/>
      <c r="DU60" s="454"/>
      <c r="DV60" s="454"/>
      <c r="DW60" s="454"/>
      <c r="DX60" s="454"/>
      <c r="DY60" s="454"/>
      <c r="DZ60" s="454"/>
      <c r="EA60" s="454"/>
      <c r="EB60" s="454"/>
      <c r="EC60" s="454"/>
    </row>
    <row r="61" customFormat="false" ht="36.75" hidden="false" customHeight="true" outlineLevel="0" collapsed="false">
      <c r="B61" s="398" t="s">
        <v>875</v>
      </c>
      <c r="C61" s="404" t="s">
        <v>876</v>
      </c>
      <c r="D61" s="398"/>
      <c r="E61" s="398"/>
      <c r="BF61" s="407"/>
      <c r="BG61" s="407"/>
      <c r="BS61" s="424" t="n">
        <v>453</v>
      </c>
      <c r="BT61" s="425" t="s">
        <v>877</v>
      </c>
      <c r="BZ61" s="409" t="n">
        <v>611</v>
      </c>
      <c r="CA61" s="481" t="s">
        <v>878</v>
      </c>
      <c r="CB61" s="409" t="n">
        <v>611</v>
      </c>
      <c r="CL61" s="424" t="n">
        <v>451</v>
      </c>
      <c r="CM61" s="425" t="s">
        <v>868</v>
      </c>
      <c r="CP61" s="395" t="str">
        <f aca="false">BS62&amp;" - "&amp;BT62</f>
        <v>454 - Ваздушни саобраћај</v>
      </c>
      <c r="DF61" s="465"/>
      <c r="DG61" s="482" t="s">
        <v>879</v>
      </c>
      <c r="DH61" s="482"/>
      <c r="DI61" s="482"/>
      <c r="DJ61" s="482"/>
      <c r="DK61" s="482"/>
      <c r="DL61" s="482"/>
      <c r="DM61" s="482"/>
      <c r="DN61" s="482"/>
      <c r="DO61" s="482"/>
      <c r="DP61" s="482"/>
      <c r="DQ61" s="482"/>
      <c r="DR61" s="482"/>
      <c r="DS61" s="482"/>
      <c r="DU61" s="454"/>
      <c r="DV61" s="454"/>
      <c r="DW61" s="454"/>
      <c r="DX61" s="454"/>
      <c r="DY61" s="454"/>
      <c r="DZ61" s="454"/>
      <c r="EA61" s="454"/>
      <c r="EB61" s="454"/>
      <c r="EC61" s="454"/>
    </row>
    <row r="62" customFormat="false" ht="15" hidden="false" customHeight="true" outlineLevel="0" collapsed="false">
      <c r="B62" s="398" t="s">
        <v>880</v>
      </c>
      <c r="C62" s="404" t="s">
        <v>881</v>
      </c>
      <c r="D62" s="398"/>
      <c r="E62" s="398"/>
      <c r="BF62" s="407"/>
      <c r="BG62" s="407"/>
      <c r="BS62" s="424" t="n">
        <v>454</v>
      </c>
      <c r="BT62" s="425" t="s">
        <v>882</v>
      </c>
      <c r="BZ62" s="409" t="n">
        <v>620</v>
      </c>
      <c r="CA62" s="483" t="s">
        <v>883</v>
      </c>
      <c r="CB62" s="409" t="n">
        <v>620</v>
      </c>
      <c r="CL62" s="424" t="n">
        <v>452</v>
      </c>
      <c r="CM62" s="425" t="s">
        <v>872</v>
      </c>
      <c r="CP62" s="395" t="str">
        <f aca="false">BS63&amp;" - "&amp;BT63</f>
        <v>455 - Цевоводи и други облици саобраћаја</v>
      </c>
      <c r="DS62" s="484"/>
      <c r="DU62" s="454"/>
      <c r="DV62" s="454"/>
      <c r="DW62" s="454"/>
      <c r="DX62" s="454"/>
      <c r="DY62" s="454"/>
      <c r="DZ62" s="454"/>
      <c r="EA62" s="454"/>
      <c r="EB62" s="454"/>
      <c r="EC62" s="454"/>
    </row>
    <row r="63" customFormat="false" ht="15" hidden="false" customHeight="true" outlineLevel="0" collapsed="false">
      <c r="B63" s="398" t="s">
        <v>884</v>
      </c>
      <c r="C63" s="404" t="s">
        <v>885</v>
      </c>
      <c r="D63" s="398"/>
      <c r="E63" s="398"/>
      <c r="BF63" s="407"/>
      <c r="BG63" s="407"/>
      <c r="BS63" s="424" t="n">
        <v>455</v>
      </c>
      <c r="BT63" s="425" t="s">
        <v>886</v>
      </c>
      <c r="CL63" s="424" t="n">
        <v>453</v>
      </c>
      <c r="CM63" s="425" t="s">
        <v>877</v>
      </c>
      <c r="CP63" s="395" t="str">
        <f aca="false">BS64&amp;" - "&amp;BT64</f>
        <v>460 - Комуникације</v>
      </c>
      <c r="DU63" s="454"/>
      <c r="DV63" s="454"/>
      <c r="DW63" s="454"/>
      <c r="DX63" s="454"/>
      <c r="DY63" s="454"/>
      <c r="DZ63" s="454"/>
      <c r="EA63" s="454"/>
      <c r="EB63" s="454"/>
      <c r="EC63" s="454"/>
    </row>
    <row r="64" customFormat="false" ht="15" hidden="false" customHeight="true" outlineLevel="0" collapsed="false">
      <c r="B64" s="398" t="s">
        <v>887</v>
      </c>
      <c r="C64" s="404" t="s">
        <v>888</v>
      </c>
      <c r="D64" s="398"/>
      <c r="E64" s="398"/>
      <c r="BF64" s="407"/>
      <c r="BG64" s="407"/>
      <c r="BS64" s="412" t="n">
        <v>460</v>
      </c>
      <c r="BT64" s="413" t="s">
        <v>889</v>
      </c>
      <c r="CL64" s="424" t="n">
        <v>454</v>
      </c>
      <c r="CM64" s="425" t="s">
        <v>882</v>
      </c>
      <c r="CP64" s="395" t="str">
        <f aca="false">BS65&amp;" - "&amp;BT65</f>
        <v>470 - Остале делатности</v>
      </c>
    </row>
    <row r="65" customFormat="false" ht="15" hidden="false" customHeight="true" outlineLevel="0" collapsed="false">
      <c r="B65" s="398" t="s">
        <v>890</v>
      </c>
      <c r="C65" s="404" t="s">
        <v>891</v>
      </c>
      <c r="D65" s="404" t="s">
        <v>892</v>
      </c>
      <c r="E65" s="398"/>
      <c r="BF65" s="407"/>
      <c r="BG65" s="407"/>
      <c r="BS65" s="412" t="n">
        <v>470</v>
      </c>
      <c r="BT65" s="413" t="s">
        <v>893</v>
      </c>
      <c r="CL65" s="424" t="n">
        <v>455</v>
      </c>
      <c r="CM65" s="425" t="s">
        <v>886</v>
      </c>
      <c r="CP65" s="395" t="str">
        <f aca="false">BS66&amp;" - "&amp;BT66</f>
        <v>471 - Трговина, смештај и складиштење</v>
      </c>
    </row>
    <row r="66" customFormat="false" ht="15" hidden="false" customHeight="true" outlineLevel="0" collapsed="false">
      <c r="B66" s="398" t="s">
        <v>894</v>
      </c>
      <c r="C66" s="404" t="s">
        <v>895</v>
      </c>
      <c r="D66" s="398"/>
      <c r="E66" s="398"/>
      <c r="BF66" s="407"/>
      <c r="BG66" s="407"/>
      <c r="BS66" s="424" t="n">
        <v>471</v>
      </c>
      <c r="BT66" s="425" t="s">
        <v>896</v>
      </c>
      <c r="CL66" s="412" t="n">
        <v>460</v>
      </c>
      <c r="CM66" s="413" t="s">
        <v>889</v>
      </c>
      <c r="CP66" s="395" t="str">
        <f aca="false">BS67&amp;" - "&amp;BT67</f>
        <v>472 - Хотели и ресторани</v>
      </c>
    </row>
    <row r="67" customFormat="false" ht="15" hidden="false" customHeight="true" outlineLevel="0" collapsed="false">
      <c r="B67" s="398" t="s">
        <v>897</v>
      </c>
      <c r="C67" s="404" t="s">
        <v>898</v>
      </c>
      <c r="D67" s="404" t="s">
        <v>899</v>
      </c>
      <c r="E67" s="404" t="s">
        <v>900</v>
      </c>
      <c r="BF67" s="407"/>
      <c r="BG67" s="407"/>
      <c r="BS67" s="424" t="n">
        <v>472</v>
      </c>
      <c r="BT67" s="425" t="s">
        <v>901</v>
      </c>
      <c r="CL67" s="412" t="n">
        <v>470</v>
      </c>
      <c r="CM67" s="413" t="s">
        <v>893</v>
      </c>
      <c r="CP67" s="395" t="str">
        <f aca="false">BS68&amp;" - "&amp;BT68</f>
        <v>473 - Туризам</v>
      </c>
    </row>
    <row r="68" customFormat="false" ht="15" hidden="false" customHeight="true" outlineLevel="0" collapsed="false">
      <c r="BF68" s="407"/>
      <c r="BG68" s="407"/>
      <c r="BS68" s="424" t="n">
        <v>473</v>
      </c>
      <c r="BT68" s="425" t="s">
        <v>902</v>
      </c>
      <c r="CL68" s="424" t="n">
        <v>471</v>
      </c>
      <c r="CM68" s="425" t="s">
        <v>896</v>
      </c>
      <c r="CP68" s="395" t="str">
        <f aca="false">BS69&amp;" - "&amp;BT69</f>
        <v>474 - Вишенаменски развојни пројекти</v>
      </c>
    </row>
    <row r="69" customFormat="false" ht="15" hidden="false" customHeight="true" outlineLevel="0" collapsed="false">
      <c r="BF69" s="407"/>
      <c r="BG69" s="407"/>
      <c r="BS69" s="424" t="n">
        <v>474</v>
      </c>
      <c r="BT69" s="425" t="s">
        <v>903</v>
      </c>
      <c r="CL69" s="424" t="n">
        <v>472</v>
      </c>
      <c r="CM69" s="425" t="s">
        <v>901</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04</v>
      </c>
      <c r="CL70" s="424" t="n">
        <v>473</v>
      </c>
      <c r="CM70" s="425" t="s">
        <v>902</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4" t="n">
        <v>481</v>
      </c>
      <c r="BT71" s="425" t="s">
        <v>905</v>
      </c>
      <c r="CL71" s="424" t="n">
        <v>474</v>
      </c>
      <c r="CM71" s="425" t="s">
        <v>903</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4" t="n">
        <v>482</v>
      </c>
      <c r="BT72" s="425" t="s">
        <v>906</v>
      </c>
      <c r="CL72" s="412" t="n">
        <v>480</v>
      </c>
      <c r="CM72" s="413" t="s">
        <v>904</v>
      </c>
      <c r="CP72" s="395" t="str">
        <f aca="false">BS73&amp;" - "&amp;BT73</f>
        <v>483 - Истраживање и развој - Гориво и енергија</v>
      </c>
    </row>
    <row r="73" customFormat="false" ht="15" hidden="false" customHeight="true" outlineLevel="0" collapsed="false">
      <c r="BF73" s="407"/>
      <c r="BG73" s="407"/>
      <c r="BS73" s="424" t="n">
        <v>483</v>
      </c>
      <c r="BT73" s="425" t="s">
        <v>907</v>
      </c>
      <c r="CL73" s="424" t="n">
        <v>481</v>
      </c>
      <c r="CM73" s="425" t="s">
        <v>905</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4" t="n">
        <v>484</v>
      </c>
      <c r="BT74" s="425" t="s">
        <v>908</v>
      </c>
      <c r="CL74" s="424" t="n">
        <v>482</v>
      </c>
      <c r="CM74" s="425" t="s">
        <v>906</v>
      </c>
      <c r="CP74" s="395" t="str">
        <f aca="false">BS75&amp;" - "&amp;BT75</f>
        <v>485 - Истраживање и развој - Саобраћај</v>
      </c>
    </row>
    <row r="75" customFormat="false" ht="15" hidden="false" customHeight="true" outlineLevel="0" collapsed="false">
      <c r="B75" s="485"/>
      <c r="C75" s="485"/>
      <c r="E75" s="485"/>
      <c r="F75" s="485"/>
      <c r="BF75" s="407"/>
      <c r="BG75" s="407"/>
      <c r="BS75" s="424" t="n">
        <v>485</v>
      </c>
      <c r="BT75" s="425" t="s">
        <v>909</v>
      </c>
      <c r="CL75" s="424" t="n">
        <v>483</v>
      </c>
      <c r="CM75" s="425" t="s">
        <v>907</v>
      </c>
      <c r="CP75" s="395" t="str">
        <f aca="false">BS76&amp;" - "&amp;BT76</f>
        <v>486 - Истраживање и развој - Комуникације</v>
      </c>
    </row>
    <row r="76" customFormat="false" ht="15" hidden="false" customHeight="true" outlineLevel="0" collapsed="false">
      <c r="B76" s="486" t="s">
        <v>585</v>
      </c>
      <c r="C76" s="487" t="s">
        <v>910</v>
      </c>
      <c r="E76" s="488" t="s">
        <v>29</v>
      </c>
      <c r="F76" s="488" t="s">
        <v>911</v>
      </c>
      <c r="G76" s="489"/>
      <c r="H76" s="489"/>
      <c r="I76" s="489"/>
      <c r="J76" s="489"/>
      <c r="BF76" s="407"/>
      <c r="BG76" s="407"/>
      <c r="BS76" s="424" t="n">
        <v>486</v>
      </c>
      <c r="BT76" s="425" t="s">
        <v>912</v>
      </c>
      <c r="CL76" s="424" t="n">
        <v>484</v>
      </c>
      <c r="CM76" s="425" t="s">
        <v>908</v>
      </c>
      <c r="CP76" s="395" t="str">
        <f aca="false">BS77&amp;" - "&amp;BT77</f>
        <v>487 - Истраживање и развој - Остале делатности</v>
      </c>
    </row>
    <row r="77" customFormat="false" ht="15" hidden="false" customHeight="true" outlineLevel="0" collapsed="false">
      <c r="B77" s="486" t="s">
        <v>591</v>
      </c>
      <c r="C77" s="487" t="s">
        <v>913</v>
      </c>
      <c r="E77" s="488" t="s">
        <v>914</v>
      </c>
      <c r="F77" s="488" t="s">
        <v>915</v>
      </c>
      <c r="G77" s="488" t="s">
        <v>916</v>
      </c>
      <c r="H77" s="488" t="s">
        <v>917</v>
      </c>
      <c r="I77" s="488" t="s">
        <v>918</v>
      </c>
      <c r="J77" s="489"/>
      <c r="BF77" s="407"/>
      <c r="BG77" s="407"/>
      <c r="BS77" s="424" t="n">
        <v>487</v>
      </c>
      <c r="BT77" s="425" t="s">
        <v>919</v>
      </c>
      <c r="CL77" s="424" t="n">
        <v>485</v>
      </c>
      <c r="CM77" s="425" t="s">
        <v>909</v>
      </c>
      <c r="CP77" s="395" t="str">
        <f aca="false">BS78&amp;" - "&amp;BT78</f>
        <v>490 - Економски послови некласификовани на другом месту</v>
      </c>
    </row>
    <row r="78" customFormat="false" ht="15" hidden="false" customHeight="true" outlineLevel="0" collapsed="false">
      <c r="B78" s="486" t="s">
        <v>597</v>
      </c>
      <c r="C78" s="487" t="s">
        <v>920</v>
      </c>
      <c r="E78" s="488" t="s">
        <v>921</v>
      </c>
      <c r="F78" s="488" t="s">
        <v>922</v>
      </c>
      <c r="G78" s="488"/>
      <c r="H78" s="489"/>
      <c r="I78" s="489"/>
      <c r="J78" s="489"/>
      <c r="BF78" s="407"/>
      <c r="BG78" s="407"/>
      <c r="BS78" s="412" t="n">
        <v>490</v>
      </c>
      <c r="BT78" s="413" t="s">
        <v>923</v>
      </c>
      <c r="CL78" s="424" t="n">
        <v>486</v>
      </c>
      <c r="CM78" s="425" t="s">
        <v>912</v>
      </c>
      <c r="CP78" s="395" t="str">
        <f aca="false">BS79&amp;" - "&amp;BT79</f>
        <v>500 - ЗАШТИТА ЖИВОТНЕ СРЕДИНЕ</v>
      </c>
    </row>
    <row r="79" customFormat="false" ht="15" hidden="false" customHeight="true" outlineLevel="0" collapsed="false">
      <c r="B79" s="486" t="s">
        <v>602</v>
      </c>
      <c r="C79" s="487" t="s">
        <v>924</v>
      </c>
      <c r="E79" s="488" t="s">
        <v>925</v>
      </c>
      <c r="F79" s="488" t="s">
        <v>926</v>
      </c>
      <c r="G79" s="489"/>
      <c r="H79" s="489"/>
      <c r="I79" s="489"/>
      <c r="J79" s="489"/>
      <c r="BF79" s="407"/>
      <c r="BG79" s="407"/>
      <c r="BS79" s="402" t="n">
        <v>500</v>
      </c>
      <c r="BT79" s="403" t="s">
        <v>927</v>
      </c>
      <c r="CL79" s="424" t="n">
        <v>487</v>
      </c>
      <c r="CM79" s="425" t="s">
        <v>919</v>
      </c>
      <c r="CP79" s="395" t="str">
        <f aca="false">BS80&amp;" - "&amp;BT80</f>
        <v>510 - Управљање отпадом</v>
      </c>
    </row>
    <row r="80" customFormat="false" ht="15" hidden="false" customHeight="true" outlineLevel="0" collapsed="false">
      <c r="B80" s="486" t="s">
        <v>608</v>
      </c>
      <c r="C80" s="487" t="s">
        <v>928</v>
      </c>
      <c r="E80" s="488" t="s">
        <v>929</v>
      </c>
      <c r="F80" s="488" t="s">
        <v>930</v>
      </c>
      <c r="G80" s="489"/>
      <c r="H80" s="489"/>
      <c r="I80" s="489"/>
      <c r="J80" s="489"/>
      <c r="BF80" s="407"/>
      <c r="BG80" s="407"/>
      <c r="BS80" s="412" t="n">
        <v>510</v>
      </c>
      <c r="BT80" s="413" t="s">
        <v>931</v>
      </c>
      <c r="CL80" s="412" t="n">
        <v>490</v>
      </c>
      <c r="CM80" s="413" t="s">
        <v>923</v>
      </c>
      <c r="CP80" s="395" t="str">
        <f aca="false">BS81&amp;" - "&amp;BT81</f>
        <v>520 - Управљање отпадним водама</v>
      </c>
    </row>
    <row r="81" customFormat="false" ht="15" hidden="false" customHeight="true" outlineLevel="0" collapsed="false">
      <c r="B81" s="486" t="s">
        <v>613</v>
      </c>
      <c r="C81" s="487" t="s">
        <v>932</v>
      </c>
      <c r="E81" s="488" t="s">
        <v>933</v>
      </c>
      <c r="F81" s="488" t="s">
        <v>934</v>
      </c>
      <c r="G81" s="489" t="s">
        <v>935</v>
      </c>
      <c r="H81" s="489" t="s">
        <v>936</v>
      </c>
      <c r="I81" s="489"/>
      <c r="J81" s="489"/>
      <c r="BF81" s="407"/>
      <c r="BG81" s="407"/>
      <c r="BS81" s="412" t="n">
        <v>520</v>
      </c>
      <c r="BT81" s="413" t="s">
        <v>937</v>
      </c>
      <c r="CL81" s="402" t="n">
        <v>500</v>
      </c>
      <c r="CM81" s="403" t="s">
        <v>927</v>
      </c>
      <c r="CP81" s="395" t="str">
        <f aca="false">BS82&amp;" - "&amp;BT82</f>
        <v>530 - Смањење загађености</v>
      </c>
    </row>
    <row r="82" customFormat="false" ht="15" hidden="false" customHeight="true" outlineLevel="0" collapsed="false">
      <c r="B82" s="486" t="s">
        <v>618</v>
      </c>
      <c r="C82" s="487" t="s">
        <v>938</v>
      </c>
      <c r="E82" s="488" t="s">
        <v>939</v>
      </c>
      <c r="F82" s="488" t="s">
        <v>940</v>
      </c>
      <c r="G82" s="489" t="s">
        <v>941</v>
      </c>
      <c r="H82" s="489"/>
      <c r="I82" s="489"/>
      <c r="J82" s="489"/>
      <c r="BF82" s="407"/>
      <c r="BG82" s="407"/>
      <c r="BS82" s="412" t="n">
        <v>530</v>
      </c>
      <c r="BT82" s="413" t="s">
        <v>942</v>
      </c>
      <c r="CL82" s="412" t="n">
        <v>510</v>
      </c>
      <c r="CM82" s="413" t="s">
        <v>931</v>
      </c>
      <c r="CP82" s="395" t="str">
        <f aca="false">BS83&amp;" - "&amp;BT83</f>
        <v>540 - Заштита биљног и животињског света  и крајолика</v>
      </c>
    </row>
    <row r="83" customFormat="false" ht="15" hidden="false" customHeight="true" outlineLevel="0" collapsed="false">
      <c r="B83" s="486" t="s">
        <v>625</v>
      </c>
      <c r="C83" s="487" t="s">
        <v>943</v>
      </c>
      <c r="E83" s="488" t="s">
        <v>944</v>
      </c>
      <c r="F83" s="488" t="s">
        <v>945</v>
      </c>
      <c r="G83" s="489"/>
      <c r="H83" s="489"/>
      <c r="I83" s="489"/>
      <c r="J83" s="489"/>
      <c r="BF83" s="407"/>
      <c r="BG83" s="407"/>
      <c r="BS83" s="412" t="n">
        <v>540</v>
      </c>
      <c r="BT83" s="413" t="s">
        <v>946</v>
      </c>
      <c r="CL83" s="412" t="n">
        <v>520</v>
      </c>
      <c r="CM83" s="413" t="s">
        <v>937</v>
      </c>
      <c r="CP83" s="395" t="str">
        <f aca="false">BS84&amp;" - "&amp;BT84</f>
        <v>550 - Заштита животне средине -  истраживање и развој</v>
      </c>
    </row>
    <row r="84" customFormat="false" ht="15" hidden="false" customHeight="true" outlineLevel="0" collapsed="false">
      <c r="B84" s="486" t="s">
        <v>634</v>
      </c>
      <c r="C84" s="487" t="s">
        <v>947</v>
      </c>
      <c r="E84" s="488" t="s">
        <v>948</v>
      </c>
      <c r="F84" s="488" t="s">
        <v>949</v>
      </c>
      <c r="G84" s="490" t="s">
        <v>950</v>
      </c>
      <c r="H84" s="489"/>
      <c r="I84" s="489"/>
      <c r="J84" s="489"/>
      <c r="BF84" s="407"/>
      <c r="BG84" s="407"/>
      <c r="BS84" s="412" t="n">
        <v>550</v>
      </c>
      <c r="BT84" s="413" t="s">
        <v>951</v>
      </c>
      <c r="CL84" s="412" t="n">
        <v>530</v>
      </c>
      <c r="CM84" s="413" t="s">
        <v>942</v>
      </c>
      <c r="CP84" s="395" t="str">
        <f aca="false">BS85&amp;" - "&amp;BT85</f>
        <v>560 - Заштита животне средине некласификована на другом месту</v>
      </c>
    </row>
    <row r="85" customFormat="false" ht="15" hidden="false" customHeight="true" outlineLevel="0" collapsed="false">
      <c r="B85" s="486" t="s">
        <v>640</v>
      </c>
      <c r="C85" s="487" t="s">
        <v>952</v>
      </c>
      <c r="E85" s="488" t="s">
        <v>953</v>
      </c>
      <c r="F85" s="488" t="s">
        <v>954</v>
      </c>
      <c r="G85" s="489"/>
      <c r="H85" s="489"/>
      <c r="I85" s="489"/>
      <c r="J85" s="489"/>
      <c r="BF85" s="407"/>
      <c r="BG85" s="407"/>
      <c r="BS85" s="412" t="n">
        <v>560</v>
      </c>
      <c r="BT85" s="413" t="s">
        <v>955</v>
      </c>
      <c r="CL85" s="412" t="n">
        <v>540</v>
      </c>
      <c r="CM85" s="413" t="s">
        <v>946</v>
      </c>
      <c r="CP85" s="395" t="str">
        <f aca="false">BS86&amp;" - "&amp;BT86</f>
        <v>600 - ПОСЛОВИ СТАНОВАЊА И  ЗАЈЕДНИЦЕ</v>
      </c>
    </row>
    <row r="86" customFormat="false" ht="15" hidden="false" customHeight="true" outlineLevel="0" collapsed="false">
      <c r="B86" s="486" t="s">
        <v>647</v>
      </c>
      <c r="C86" s="487" t="s">
        <v>956</v>
      </c>
      <c r="E86" s="488" t="s">
        <v>957</v>
      </c>
      <c r="F86" s="491" t="s">
        <v>958</v>
      </c>
      <c r="G86" s="488" t="s">
        <v>959</v>
      </c>
      <c r="H86" s="492" t="s">
        <v>960</v>
      </c>
      <c r="I86" s="489"/>
      <c r="J86" s="489"/>
      <c r="BF86" s="407"/>
      <c r="BG86" s="407"/>
      <c r="BS86" s="402" t="n">
        <v>600</v>
      </c>
      <c r="BT86" s="403" t="s">
        <v>961</v>
      </c>
      <c r="CL86" s="412" t="n">
        <v>550</v>
      </c>
      <c r="CM86" s="413" t="s">
        <v>951</v>
      </c>
      <c r="CP86" s="395" t="str">
        <f aca="false">BS87&amp;" - "&amp;BT87</f>
        <v>610 - Стамбени развој</v>
      </c>
    </row>
    <row r="87" customFormat="false" ht="15" hidden="false" customHeight="true" outlineLevel="0" collapsed="false">
      <c r="B87" s="486" t="s">
        <v>654</v>
      </c>
      <c r="C87" s="487" t="s">
        <v>962</v>
      </c>
      <c r="E87" s="488" t="s">
        <v>963</v>
      </c>
      <c r="F87" s="488"/>
      <c r="G87" s="488"/>
      <c r="H87" s="489"/>
      <c r="I87" s="489"/>
      <c r="J87" s="489"/>
      <c r="BF87" s="407"/>
      <c r="BG87" s="407"/>
      <c r="BS87" s="412" t="n">
        <v>610</v>
      </c>
      <c r="BT87" s="413" t="s">
        <v>964</v>
      </c>
      <c r="CL87" s="412" t="n">
        <v>560</v>
      </c>
      <c r="CM87" s="413" t="s">
        <v>955</v>
      </c>
      <c r="CP87" s="395" t="str">
        <f aca="false">BS88&amp;" - "&amp;BT88</f>
        <v>620 - Развој заједнице</v>
      </c>
    </row>
    <row r="88" customFormat="false" ht="15" hidden="false" customHeight="true" outlineLevel="0" collapsed="false">
      <c r="B88" s="486" t="s">
        <v>660</v>
      </c>
      <c r="C88" s="487" t="s">
        <v>965</v>
      </c>
      <c r="E88" s="490" t="s">
        <v>966</v>
      </c>
      <c r="F88" s="488" t="s">
        <v>967</v>
      </c>
      <c r="G88" s="489"/>
      <c r="H88" s="489"/>
      <c r="I88" s="489"/>
      <c r="J88" s="489"/>
      <c r="BF88" s="407"/>
      <c r="BG88" s="407"/>
      <c r="BS88" s="412" t="n">
        <v>620</v>
      </c>
      <c r="BT88" s="413" t="s">
        <v>968</v>
      </c>
      <c r="CL88" s="402" t="n">
        <v>600</v>
      </c>
      <c r="CM88" s="403" t="s">
        <v>961</v>
      </c>
      <c r="CP88" s="395" t="str">
        <f aca="false">BS89&amp;" - "&amp;BT89</f>
        <v>630 - Водоснабдевање</v>
      </c>
    </row>
    <row r="89" customFormat="false" ht="15" hidden="false" customHeight="true" outlineLevel="0" collapsed="false">
      <c r="B89" s="486" t="s">
        <v>665</v>
      </c>
      <c r="C89" s="487" t="s">
        <v>969</v>
      </c>
      <c r="E89" s="488" t="s">
        <v>970</v>
      </c>
      <c r="F89" s="488" t="s">
        <v>971</v>
      </c>
      <c r="G89" s="488"/>
      <c r="H89" s="489"/>
      <c r="I89" s="489"/>
      <c r="J89" s="489"/>
      <c r="BF89" s="407"/>
      <c r="BG89" s="407"/>
      <c r="BS89" s="412" t="n">
        <v>630</v>
      </c>
      <c r="BT89" s="413" t="s">
        <v>972</v>
      </c>
      <c r="CL89" s="412" t="n">
        <v>610</v>
      </c>
      <c r="CM89" s="413" t="s">
        <v>964</v>
      </c>
      <c r="CP89" s="395" t="str">
        <f aca="false">BS90&amp;" - "&amp;BT90</f>
        <v>640 - Улична расвета</v>
      </c>
    </row>
    <row r="90" customFormat="false" ht="15" hidden="false" customHeight="true" outlineLevel="0" collapsed="false">
      <c r="B90" s="486" t="s">
        <v>674</v>
      </c>
      <c r="C90" s="487" t="s">
        <v>973</v>
      </c>
      <c r="E90" s="488" t="s">
        <v>974</v>
      </c>
      <c r="F90" s="488"/>
      <c r="G90" s="489"/>
      <c r="H90" s="489"/>
      <c r="I90" s="489"/>
      <c r="J90" s="489"/>
      <c r="BF90" s="407"/>
      <c r="BG90" s="407"/>
      <c r="BS90" s="412" t="n">
        <v>640</v>
      </c>
      <c r="BT90" s="413" t="s">
        <v>975</v>
      </c>
      <c r="CL90" s="412" t="n">
        <v>620</v>
      </c>
      <c r="CM90" s="413" t="s">
        <v>968</v>
      </c>
      <c r="CP90" s="395" t="str">
        <f aca="false">BS91&amp;" - "&amp;BT91</f>
        <v>650 - Послови становања и заједнице - истраживање и развој</v>
      </c>
    </row>
    <row r="91" customFormat="false" ht="23.25" hidden="false" customHeight="true" outlineLevel="0" collapsed="false">
      <c r="B91" s="486" t="s">
        <v>681</v>
      </c>
      <c r="C91" s="487" t="s">
        <v>976</v>
      </c>
      <c r="D91" s="485"/>
      <c r="E91" s="493" t="s">
        <v>977</v>
      </c>
      <c r="F91" s="489"/>
      <c r="G91" s="489"/>
      <c r="H91" s="489"/>
      <c r="I91" s="489"/>
      <c r="J91" s="489"/>
      <c r="BF91" s="407"/>
      <c r="BG91" s="407"/>
      <c r="BS91" s="412" t="n">
        <v>650</v>
      </c>
      <c r="BT91" s="413" t="s">
        <v>978</v>
      </c>
      <c r="CL91" s="412" t="n">
        <v>630</v>
      </c>
      <c r="CM91" s="413" t="s">
        <v>972</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4" t="s">
        <v>687</v>
      </c>
      <c r="C92" s="487" t="s">
        <v>979</v>
      </c>
      <c r="D92" s="485"/>
      <c r="E92" s="493" t="s">
        <v>980</v>
      </c>
      <c r="F92" s="489" t="s">
        <v>981</v>
      </c>
      <c r="G92" s="489" t="s">
        <v>982</v>
      </c>
      <c r="H92" s="489"/>
      <c r="I92" s="489"/>
      <c r="J92" s="489"/>
      <c r="BF92" s="407"/>
      <c r="BG92" s="407"/>
      <c r="BS92" s="412" t="n">
        <v>660</v>
      </c>
      <c r="BT92" s="413" t="s">
        <v>983</v>
      </c>
      <c r="CL92" s="412" t="n">
        <v>640</v>
      </c>
      <c r="CM92" s="413" t="s">
        <v>975</v>
      </c>
      <c r="CP92" s="395" t="str">
        <f aca="false">BS93&amp;" - "&amp;BT93</f>
        <v>700 - ЗДРАВСТВО</v>
      </c>
    </row>
    <row r="93" customFormat="false" ht="15" hidden="false" customHeight="true" outlineLevel="0" collapsed="false">
      <c r="B93" s="488" t="s">
        <v>29</v>
      </c>
      <c r="C93" s="416" t="s">
        <v>984</v>
      </c>
      <c r="D93" s="495" t="s">
        <v>30</v>
      </c>
      <c r="E93" s="496" t="s">
        <v>985</v>
      </c>
      <c r="BF93" s="407"/>
      <c r="BG93" s="407"/>
      <c r="BS93" s="402" t="n">
        <v>700</v>
      </c>
      <c r="BT93" s="403" t="s">
        <v>986</v>
      </c>
      <c r="CL93" s="412" t="n">
        <v>650</v>
      </c>
      <c r="CM93" s="413" t="s">
        <v>978</v>
      </c>
      <c r="CP93" s="395" t="str">
        <f aca="false">BS94&amp;" - "&amp;BT94</f>
        <v>710 - Медицински производи, помагала и опрема</v>
      </c>
    </row>
    <row r="94" customFormat="false" ht="15" hidden="false" customHeight="true" outlineLevel="0" collapsed="false">
      <c r="B94" s="488" t="s">
        <v>911</v>
      </c>
      <c r="C94" s="416" t="s">
        <v>987</v>
      </c>
      <c r="D94" s="496" t="s">
        <v>988</v>
      </c>
      <c r="E94" s="496" t="s">
        <v>989</v>
      </c>
      <c r="BF94" s="407"/>
      <c r="BG94" s="407"/>
      <c r="BS94" s="412" t="n">
        <v>710</v>
      </c>
      <c r="BT94" s="413" t="s">
        <v>990</v>
      </c>
      <c r="CL94" s="412" t="n">
        <v>660</v>
      </c>
      <c r="CM94" s="413" t="s">
        <v>983</v>
      </c>
      <c r="CP94" s="395" t="str">
        <f aca="false">BS95&amp;" - "&amp;BT95</f>
        <v>711 - Фармацеутски производи</v>
      </c>
    </row>
    <row r="95" customFormat="false" ht="15" hidden="false" customHeight="true" outlineLevel="0" collapsed="false">
      <c r="B95" s="488" t="s">
        <v>914</v>
      </c>
      <c r="C95" s="416" t="s">
        <v>991</v>
      </c>
      <c r="D95" s="496" t="s">
        <v>992</v>
      </c>
      <c r="E95" s="496" t="s">
        <v>993</v>
      </c>
      <c r="F95" s="497"/>
      <c r="BF95" s="407"/>
      <c r="BG95" s="407"/>
      <c r="BS95" s="424" t="n">
        <v>711</v>
      </c>
      <c r="BT95" s="425" t="s">
        <v>994</v>
      </c>
      <c r="CL95" s="402" t="n">
        <v>700</v>
      </c>
      <c r="CM95" s="403" t="s">
        <v>986</v>
      </c>
      <c r="CP95" s="395" t="str">
        <f aca="false">BS96&amp;" - "&amp;BT96</f>
        <v>712 - Остали медицински производи</v>
      </c>
    </row>
    <row r="96" customFormat="false" ht="15" hidden="false" customHeight="true" outlineLevel="0" collapsed="false">
      <c r="B96" s="488" t="s">
        <v>915</v>
      </c>
      <c r="C96" s="416" t="s">
        <v>995</v>
      </c>
      <c r="D96" s="497" t="s">
        <v>996</v>
      </c>
      <c r="E96" s="497" t="s">
        <v>997</v>
      </c>
      <c r="F96" s="495" t="s">
        <v>998</v>
      </c>
      <c r="BF96" s="407"/>
      <c r="BG96" s="407"/>
      <c r="BS96" s="424" t="n">
        <v>712</v>
      </c>
      <c r="BT96" s="425" t="s">
        <v>999</v>
      </c>
      <c r="CL96" s="412" t="n">
        <v>710</v>
      </c>
      <c r="CM96" s="413" t="s">
        <v>990</v>
      </c>
      <c r="CP96" s="395" t="str">
        <f aca="false">BS97&amp;" - "&amp;BT97</f>
        <v>713 - Терапеутска помагала и опрема</v>
      </c>
    </row>
    <row r="97" customFormat="false" ht="15" hidden="false" customHeight="true" outlineLevel="0" collapsed="false">
      <c r="B97" s="488" t="s">
        <v>916</v>
      </c>
      <c r="C97" s="416" t="s">
        <v>1000</v>
      </c>
      <c r="D97" s="497" t="s">
        <v>1001</v>
      </c>
      <c r="E97" s="497" t="s">
        <v>1002</v>
      </c>
      <c r="F97" s="495" t="s">
        <v>1003</v>
      </c>
      <c r="BF97" s="407"/>
      <c r="BG97" s="407"/>
      <c r="BS97" s="424" t="n">
        <v>713</v>
      </c>
      <c r="BT97" s="425" t="s">
        <v>1004</v>
      </c>
      <c r="CL97" s="424" t="n">
        <v>711</v>
      </c>
      <c r="CM97" s="425" t="s">
        <v>994</v>
      </c>
      <c r="CP97" s="395" t="str">
        <f aca="false">BS98&amp;" - "&amp;BT98</f>
        <v>720 - Ванболничке услуге</v>
      </c>
    </row>
    <row r="98" customFormat="false" ht="15" hidden="false" customHeight="true" outlineLevel="0" collapsed="false">
      <c r="B98" s="488" t="s">
        <v>917</v>
      </c>
      <c r="C98" s="416" t="s">
        <v>1005</v>
      </c>
      <c r="D98" s="496" t="s">
        <v>1006</v>
      </c>
      <c r="E98" s="495" t="s">
        <v>1007</v>
      </c>
      <c r="F98" s="395" t="s">
        <v>1008</v>
      </c>
      <c r="BF98" s="407"/>
      <c r="BG98" s="407"/>
      <c r="BS98" s="412" t="n">
        <v>720</v>
      </c>
      <c r="BT98" s="413" t="s">
        <v>1009</v>
      </c>
      <c r="CL98" s="424" t="n">
        <v>712</v>
      </c>
      <c r="CM98" s="425" t="s">
        <v>999</v>
      </c>
      <c r="CP98" s="395" t="str">
        <f aca="false">BS99&amp;" - "&amp;BT99</f>
        <v>721 - Опште медицинске услуге</v>
      </c>
    </row>
    <row r="99" customFormat="false" ht="15" hidden="false" customHeight="true" outlineLevel="0" collapsed="false">
      <c r="B99" s="488" t="s">
        <v>918</v>
      </c>
      <c r="C99" s="416" t="s">
        <v>1010</v>
      </c>
      <c r="D99" s="497" t="s">
        <v>1011</v>
      </c>
      <c r="E99" s="497" t="s">
        <v>1012</v>
      </c>
      <c r="F99" s="496" t="s">
        <v>1013</v>
      </c>
      <c r="G99" s="497"/>
      <c r="BF99" s="407"/>
      <c r="BG99" s="407"/>
      <c r="BS99" s="424" t="n">
        <v>721</v>
      </c>
      <c r="BT99" s="425" t="s">
        <v>1014</v>
      </c>
      <c r="CL99" s="424" t="n">
        <v>713</v>
      </c>
      <c r="CM99" s="425" t="s">
        <v>1004</v>
      </c>
      <c r="CP99" s="395" t="str">
        <f aca="false">BS100&amp;" - "&amp;BT100</f>
        <v>722 - Специјализоване медицинске услуге</v>
      </c>
    </row>
    <row r="100" customFormat="false" ht="15" hidden="false" customHeight="true" outlineLevel="0" collapsed="false">
      <c r="B100" s="488" t="s">
        <v>921</v>
      </c>
      <c r="C100" s="416" t="s">
        <v>1015</v>
      </c>
      <c r="D100" s="496" t="s">
        <v>1016</v>
      </c>
      <c r="E100" s="496" t="s">
        <v>1017</v>
      </c>
      <c r="F100" s="496"/>
      <c r="G100" s="495"/>
      <c r="H100" s="495"/>
      <c r="I100" s="485"/>
      <c r="J100" s="495"/>
      <c r="BF100" s="407"/>
      <c r="BG100" s="407"/>
      <c r="BS100" s="424" t="n">
        <v>722</v>
      </c>
      <c r="BT100" s="425" t="s">
        <v>1018</v>
      </c>
      <c r="CL100" s="412" t="n">
        <v>720</v>
      </c>
      <c r="CM100" s="413" t="s">
        <v>1009</v>
      </c>
      <c r="CP100" s="395" t="str">
        <f aca="false">BS101&amp;" - "&amp;BT101</f>
        <v>723 - Стоматолошке услуге</v>
      </c>
    </row>
    <row r="101" customFormat="false" ht="15" hidden="false" customHeight="true" outlineLevel="0" collapsed="false">
      <c r="B101" s="488" t="s">
        <v>922</v>
      </c>
      <c r="C101" s="416" t="s">
        <v>1019</v>
      </c>
      <c r="D101" s="496" t="s">
        <v>1020</v>
      </c>
      <c r="E101" s="496" t="s">
        <v>1021</v>
      </c>
      <c r="F101" s="485" t="s">
        <v>1022</v>
      </c>
      <c r="G101" s="485" t="s">
        <v>1023</v>
      </c>
      <c r="H101" s="485"/>
      <c r="I101" s="485"/>
      <c r="BF101" s="407"/>
      <c r="BG101" s="407"/>
      <c r="BS101" s="424" t="n">
        <v>723</v>
      </c>
      <c r="BT101" s="425" t="s">
        <v>1024</v>
      </c>
      <c r="CL101" s="424" t="n">
        <v>721</v>
      </c>
      <c r="CM101" s="425" t="s">
        <v>1014</v>
      </c>
      <c r="CP101" s="395" t="str">
        <f aca="false">BS102&amp;" - "&amp;BT102</f>
        <v>724 - Парамедицинске услуге</v>
      </c>
    </row>
    <row r="102" customFormat="false" ht="15" hidden="false" customHeight="true" outlineLevel="0" collapsed="false">
      <c r="B102" s="488" t="s">
        <v>925</v>
      </c>
      <c r="C102" s="416" t="s">
        <v>1025</v>
      </c>
      <c r="D102" s="496" t="s">
        <v>1026</v>
      </c>
      <c r="E102" s="496" t="s">
        <v>1027</v>
      </c>
      <c r="F102" s="496" t="s">
        <v>1028</v>
      </c>
      <c r="G102" s="485"/>
      <c r="BF102" s="407"/>
      <c r="BG102" s="407"/>
      <c r="BS102" s="424" t="n">
        <v>724</v>
      </c>
      <c r="BT102" s="425" t="s">
        <v>1029</v>
      </c>
      <c r="CL102" s="424" t="n">
        <v>722</v>
      </c>
      <c r="CM102" s="425" t="s">
        <v>1018</v>
      </c>
      <c r="CP102" s="395" t="str">
        <f aca="false">BS103&amp;" - "&amp;BT103</f>
        <v>730 - Болничке услуге</v>
      </c>
    </row>
    <row r="103" customFormat="false" ht="15" hidden="false" customHeight="true" outlineLevel="0" collapsed="false">
      <c r="B103" s="488" t="s">
        <v>926</v>
      </c>
      <c r="C103" s="416" t="s">
        <v>1030</v>
      </c>
      <c r="D103" s="497" t="s">
        <v>1031</v>
      </c>
      <c r="E103" s="485" t="s">
        <v>1032</v>
      </c>
      <c r="F103" s="485"/>
      <c r="BF103" s="407"/>
      <c r="BG103" s="407"/>
      <c r="BS103" s="412" t="n">
        <v>730</v>
      </c>
      <c r="BT103" s="413" t="s">
        <v>1033</v>
      </c>
      <c r="CL103" s="424" t="n">
        <v>723</v>
      </c>
      <c r="CM103" s="425" t="s">
        <v>1024</v>
      </c>
      <c r="CP103" s="395" t="str">
        <f aca="false">BS104&amp;" - "&amp;BT104</f>
        <v>731 - Опште болничке услуге</v>
      </c>
    </row>
    <row r="104" customFormat="false" ht="15" hidden="false" customHeight="true" outlineLevel="0" collapsed="false">
      <c r="B104" s="488" t="s">
        <v>929</v>
      </c>
      <c r="C104" s="416" t="s">
        <v>1034</v>
      </c>
      <c r="D104" s="497" t="s">
        <v>1035</v>
      </c>
      <c r="E104" s="497" t="s">
        <v>1036</v>
      </c>
      <c r="F104" s="495"/>
      <c r="BF104" s="407"/>
      <c r="BG104" s="407"/>
      <c r="BS104" s="424" t="n">
        <v>731</v>
      </c>
      <c r="BT104" s="425" t="s">
        <v>1037</v>
      </c>
      <c r="CL104" s="424" t="n">
        <v>724</v>
      </c>
      <c r="CM104" s="425" t="s">
        <v>1029</v>
      </c>
      <c r="CP104" s="395" t="str">
        <f aca="false">BS105&amp;" - "&amp;BT105</f>
        <v>732 - Специјализоване болничке услуге</v>
      </c>
    </row>
    <row r="105" customFormat="false" ht="15" hidden="false" customHeight="true" outlineLevel="0" collapsed="false">
      <c r="B105" s="488" t="s">
        <v>930</v>
      </c>
      <c r="C105" s="416" t="s">
        <v>1038</v>
      </c>
      <c r="D105" s="497" t="s">
        <v>1039</v>
      </c>
      <c r="E105" s="497" t="s">
        <v>1040</v>
      </c>
      <c r="F105" s="497"/>
      <c r="G105" s="495"/>
      <c r="H105" s="495"/>
      <c r="BF105" s="407"/>
      <c r="BG105" s="407"/>
      <c r="BS105" s="424" t="n">
        <v>732</v>
      </c>
      <c r="BT105" s="425" t="s">
        <v>1041</v>
      </c>
      <c r="CL105" s="412" t="n">
        <v>730</v>
      </c>
      <c r="CM105" s="413" t="s">
        <v>1033</v>
      </c>
      <c r="CP105" s="395" t="str">
        <f aca="false">BS106&amp;" - "&amp;BT106</f>
        <v>733 - Услуге медицинских центара и породилишта</v>
      </c>
    </row>
    <row r="106" customFormat="false" ht="15" hidden="false" customHeight="true" outlineLevel="0" collapsed="false">
      <c r="B106" s="489" t="s">
        <v>933</v>
      </c>
      <c r="C106" s="416" t="s">
        <v>1042</v>
      </c>
      <c r="D106" s="496" t="s">
        <v>1043</v>
      </c>
      <c r="E106" s="497" t="s">
        <v>1044</v>
      </c>
      <c r="F106" s="489"/>
      <c r="BF106" s="407"/>
      <c r="BG106" s="407"/>
      <c r="BS106" s="424" t="n">
        <v>733</v>
      </c>
      <c r="BT106" s="425" t="s">
        <v>1045</v>
      </c>
      <c r="CL106" s="424" t="n">
        <v>731</v>
      </c>
      <c r="CM106" s="425" t="s">
        <v>1037</v>
      </c>
      <c r="CP106" s="395" t="str">
        <f aca="false">BS107&amp;" - "&amp;BT107</f>
        <v>734 - Услуге домова  за негу и опоравак</v>
      </c>
    </row>
    <row r="107" customFormat="false" ht="15" hidden="false" customHeight="true" outlineLevel="0" collapsed="false">
      <c r="B107" s="489" t="s">
        <v>934</v>
      </c>
      <c r="C107" s="416" t="s">
        <v>1046</v>
      </c>
      <c r="D107" s="497" t="s">
        <v>1047</v>
      </c>
      <c r="E107" s="497" t="s">
        <v>1048</v>
      </c>
      <c r="F107" s="495" t="s">
        <v>1049</v>
      </c>
      <c r="BF107" s="407"/>
      <c r="BG107" s="407"/>
      <c r="BS107" s="424" t="n">
        <v>734</v>
      </c>
      <c r="BT107" s="425" t="s">
        <v>1050</v>
      </c>
      <c r="CL107" s="424" t="n">
        <v>732</v>
      </c>
      <c r="CM107" s="425" t="s">
        <v>1041</v>
      </c>
      <c r="CP107" s="395" t="str">
        <f aca="false">BS108&amp;" - "&amp;BT108</f>
        <v>740 - Услуге јавног здравства</v>
      </c>
    </row>
    <row r="108" customFormat="false" ht="15" hidden="false" customHeight="true" outlineLevel="0" collapsed="false">
      <c r="B108" s="498" t="s">
        <v>935</v>
      </c>
      <c r="C108" s="416" t="s">
        <v>1051</v>
      </c>
      <c r="D108" s="497" t="s">
        <v>1052</v>
      </c>
      <c r="E108" s="497" t="s">
        <v>1053</v>
      </c>
      <c r="F108" s="395" t="s">
        <v>1054</v>
      </c>
      <c r="BF108" s="407"/>
      <c r="BG108" s="407"/>
      <c r="BS108" s="412" t="n">
        <v>740</v>
      </c>
      <c r="BT108" s="413" t="s">
        <v>1055</v>
      </c>
      <c r="CL108" s="424" t="n">
        <v>733</v>
      </c>
      <c r="CM108" s="425" t="s">
        <v>1045</v>
      </c>
      <c r="CP108" s="395" t="str">
        <f aca="false">BS109&amp;" - "&amp;BT109</f>
        <v>750 - Здравство  истраживање и развој</v>
      </c>
    </row>
    <row r="109" customFormat="false" ht="15" hidden="false" customHeight="true" outlineLevel="0" collapsed="false">
      <c r="B109" s="498" t="s">
        <v>936</v>
      </c>
      <c r="C109" s="416" t="s">
        <v>1056</v>
      </c>
      <c r="D109" s="497" t="s">
        <v>1057</v>
      </c>
      <c r="E109" s="497" t="s">
        <v>1058</v>
      </c>
      <c r="F109" s="395" t="s">
        <v>1059</v>
      </c>
      <c r="BF109" s="407"/>
      <c r="BG109" s="407"/>
      <c r="BS109" s="412" t="n">
        <v>750</v>
      </c>
      <c r="BT109" s="413" t="s">
        <v>1060</v>
      </c>
      <c r="CL109" s="424" t="n">
        <v>734</v>
      </c>
      <c r="CM109" s="425" t="s">
        <v>1050</v>
      </c>
      <c r="CP109" s="395" t="str">
        <f aca="false">BS110&amp;" - "&amp;BT110</f>
        <v>760 - Здравство некласификовано на другом месту</v>
      </c>
    </row>
    <row r="110" customFormat="false" ht="15" hidden="false" customHeight="true" outlineLevel="0" collapsed="false">
      <c r="B110" s="499" t="s">
        <v>939</v>
      </c>
      <c r="C110" s="416" t="s">
        <v>1061</v>
      </c>
      <c r="D110" s="497" t="s">
        <v>1062</v>
      </c>
      <c r="E110" s="497" t="s">
        <v>1063</v>
      </c>
      <c r="F110" s="495" t="s">
        <v>1064</v>
      </c>
      <c r="G110" s="495"/>
      <c r="BF110" s="407"/>
      <c r="BG110" s="407"/>
      <c r="BS110" s="412" t="n">
        <v>760</v>
      </c>
      <c r="BT110" s="413" t="s">
        <v>1065</v>
      </c>
      <c r="CL110" s="412" t="n">
        <v>740</v>
      </c>
      <c r="CM110" s="413" t="s">
        <v>1055</v>
      </c>
      <c r="CP110" s="395" t="str">
        <f aca="false">BS111&amp;" - "&amp;BT111</f>
        <v>800 - РЕКРЕАЦИЈА, СПОРТ, КУЛТУРА И ВЕРЕ</v>
      </c>
    </row>
    <row r="111" customFormat="false" ht="15" hidden="false" customHeight="true" outlineLevel="0" collapsed="false">
      <c r="B111" s="498" t="s">
        <v>940</v>
      </c>
      <c r="C111" s="416" t="s">
        <v>1066</v>
      </c>
      <c r="D111" s="497" t="s">
        <v>1067</v>
      </c>
      <c r="E111" s="497" t="s">
        <v>1068</v>
      </c>
      <c r="F111" s="395" t="s">
        <v>1069</v>
      </c>
      <c r="BF111" s="407"/>
      <c r="BG111" s="407"/>
      <c r="BS111" s="402" t="n">
        <v>800</v>
      </c>
      <c r="BT111" s="403" t="s">
        <v>1070</v>
      </c>
      <c r="CL111" s="412" t="n">
        <v>750</v>
      </c>
      <c r="CM111" s="413" t="s">
        <v>1060</v>
      </c>
      <c r="CP111" s="395" t="str">
        <f aca="false">BS112&amp;" - "&amp;BT112</f>
        <v>810 - Услуге рекреације и спорта</v>
      </c>
    </row>
    <row r="112" customFormat="false" ht="15" hidden="false" customHeight="true" outlineLevel="0" collapsed="false">
      <c r="B112" s="498" t="s">
        <v>941</v>
      </c>
      <c r="C112" s="416" t="s">
        <v>1071</v>
      </c>
      <c r="D112" s="497" t="s">
        <v>1072</v>
      </c>
      <c r="E112" s="500" t="s">
        <v>1073</v>
      </c>
      <c r="F112" s="495" t="s">
        <v>1074</v>
      </c>
      <c r="G112" s="495"/>
      <c r="BF112" s="407"/>
      <c r="BG112" s="407"/>
      <c r="BS112" s="412" t="n">
        <v>810</v>
      </c>
      <c r="BT112" s="413" t="s">
        <v>1075</v>
      </c>
      <c r="CL112" s="412" t="n">
        <v>760</v>
      </c>
      <c r="CM112" s="413" t="s">
        <v>1065</v>
      </c>
      <c r="CP112" s="395" t="str">
        <f aca="false">BS113&amp;" - "&amp;BT113</f>
        <v>820 - Услуге културе</v>
      </c>
    </row>
    <row r="113" customFormat="false" ht="15" hidden="false" customHeight="true" outlineLevel="0" collapsed="false">
      <c r="B113" s="488" t="s">
        <v>944</v>
      </c>
      <c r="C113" s="416" t="s">
        <v>1076</v>
      </c>
      <c r="D113" s="497" t="s">
        <v>1077</v>
      </c>
      <c r="E113" s="496" t="s">
        <v>1078</v>
      </c>
      <c r="F113" s="496"/>
      <c r="BF113" s="407"/>
      <c r="BG113" s="407"/>
      <c r="BS113" s="412" t="n">
        <v>820</v>
      </c>
      <c r="BT113" s="413" t="s">
        <v>1079</v>
      </c>
      <c r="CL113" s="402" t="n">
        <v>800</v>
      </c>
      <c r="CM113" s="403" t="s">
        <v>1070</v>
      </c>
      <c r="CP113" s="395" t="str">
        <f aca="false">BS114&amp;" - "&amp;BT114</f>
        <v>830 - Услуге емитовања и штампања</v>
      </c>
    </row>
    <row r="114" customFormat="false" ht="15" hidden="false" customHeight="true" outlineLevel="0" collapsed="false">
      <c r="B114" s="488" t="s">
        <v>945</v>
      </c>
      <c r="C114" s="416" t="s">
        <v>1080</v>
      </c>
      <c r="D114" s="496" t="s">
        <v>1081</v>
      </c>
      <c r="E114" s="496" t="s">
        <v>1082</v>
      </c>
      <c r="F114" s="496" t="s">
        <v>1083</v>
      </c>
      <c r="G114" s="485"/>
      <c r="H114" s="485"/>
      <c r="I114" s="485"/>
      <c r="BF114" s="407"/>
      <c r="BG114" s="407"/>
      <c r="BS114" s="412" t="n">
        <v>830</v>
      </c>
      <c r="BT114" s="413" t="s">
        <v>1084</v>
      </c>
      <c r="CL114" s="412" t="n">
        <v>810</v>
      </c>
      <c r="CM114" s="413" t="s">
        <v>1075</v>
      </c>
      <c r="CP114" s="395" t="str">
        <f aca="false">BS115&amp;" - "&amp;BT115</f>
        <v>840 - Верске  и остале услуге заједнице</v>
      </c>
    </row>
    <row r="115" customFormat="false" ht="15" hidden="false" customHeight="true" outlineLevel="0" collapsed="false">
      <c r="B115" s="498" t="s">
        <v>948</v>
      </c>
      <c r="C115" s="416" t="s">
        <v>1085</v>
      </c>
      <c r="D115" s="496" t="s">
        <v>1086</v>
      </c>
      <c r="E115" s="496" t="s">
        <v>1087</v>
      </c>
      <c r="F115" s="496"/>
      <c r="G115" s="485"/>
      <c r="BF115" s="407"/>
      <c r="BG115" s="407"/>
      <c r="BS115" s="412" t="n">
        <v>840</v>
      </c>
      <c r="BT115" s="413" t="s">
        <v>1088</v>
      </c>
      <c r="CL115" s="412" t="n">
        <v>820</v>
      </c>
      <c r="CM115" s="413" t="s">
        <v>1079</v>
      </c>
      <c r="CP115" s="395" t="str">
        <f aca="false">BS116&amp;" - "&amp;BT116</f>
        <v>850 - Рекреација, спорт, култура и вере  - истраживање и развој</v>
      </c>
    </row>
    <row r="116" customFormat="false" ht="15" hidden="false" customHeight="true" outlineLevel="0" collapsed="false">
      <c r="B116" s="498" t="s">
        <v>949</v>
      </c>
      <c r="C116" s="416" t="s">
        <v>1089</v>
      </c>
      <c r="D116" s="497" t="s">
        <v>1090</v>
      </c>
      <c r="E116" s="497" t="s">
        <v>1091</v>
      </c>
      <c r="F116" s="497"/>
      <c r="G116" s="497"/>
      <c r="H116" s="497"/>
      <c r="BF116" s="407"/>
      <c r="BG116" s="407"/>
      <c r="BS116" s="412" t="n">
        <v>850</v>
      </c>
      <c r="BT116" s="413" t="s">
        <v>1092</v>
      </c>
      <c r="CL116" s="412" t="n">
        <v>830</v>
      </c>
      <c r="CM116" s="413" t="s">
        <v>1084</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88" t="s">
        <v>950</v>
      </c>
      <c r="C117" s="416" t="s">
        <v>1093</v>
      </c>
      <c r="D117" s="497" t="s">
        <v>1094</v>
      </c>
      <c r="E117" s="497" t="s">
        <v>1095</v>
      </c>
      <c r="F117" s="495"/>
      <c r="BF117" s="407"/>
      <c r="BG117" s="407"/>
      <c r="BS117" s="412" t="n">
        <v>860</v>
      </c>
      <c r="BT117" s="413" t="s">
        <v>1096</v>
      </c>
      <c r="CL117" s="412" t="n">
        <v>840</v>
      </c>
      <c r="CM117" s="413" t="s">
        <v>1088</v>
      </c>
      <c r="CP117" s="395" t="str">
        <f aca="false">BS118&amp;" - "&amp;BT118</f>
        <v>900 - ОБРАЗОВАЊЕ</v>
      </c>
    </row>
    <row r="118" customFormat="false" ht="15" hidden="false" customHeight="true" outlineLevel="0" collapsed="false">
      <c r="B118" s="488" t="s">
        <v>953</v>
      </c>
      <c r="C118" s="416" t="s">
        <v>1097</v>
      </c>
      <c r="D118" s="497" t="s">
        <v>1098</v>
      </c>
      <c r="E118" s="495" t="s">
        <v>1099</v>
      </c>
      <c r="BF118" s="407"/>
      <c r="BG118" s="407"/>
      <c r="BS118" s="402" t="n">
        <v>900</v>
      </c>
      <c r="BT118" s="403" t="s">
        <v>1100</v>
      </c>
      <c r="CL118" s="412" t="n">
        <v>850</v>
      </c>
      <c r="CM118" s="413" t="s">
        <v>1092</v>
      </c>
      <c r="CP118" s="395" t="str">
        <f aca="false">BS119&amp;" - "&amp;BT119</f>
        <v>910 - Предшколско и основно образовање</v>
      </c>
    </row>
    <row r="119" customFormat="false" ht="15" hidden="false" customHeight="true" outlineLevel="0" collapsed="false">
      <c r="B119" s="488" t="s">
        <v>954</v>
      </c>
      <c r="C119" s="416" t="s">
        <v>1101</v>
      </c>
      <c r="D119" s="497" t="s">
        <v>1102</v>
      </c>
      <c r="E119" s="496" t="s">
        <v>1103</v>
      </c>
      <c r="F119" s="496"/>
      <c r="BF119" s="407"/>
      <c r="BG119" s="407"/>
      <c r="BS119" s="412" t="n">
        <v>910</v>
      </c>
      <c r="BT119" s="413" t="s">
        <v>1104</v>
      </c>
      <c r="CL119" s="412" t="n">
        <v>860</v>
      </c>
      <c r="CM119" s="413" t="s">
        <v>1096</v>
      </c>
      <c r="CP119" s="395" t="str">
        <f aca="false">BS120&amp;" - "&amp;BT120</f>
        <v>911 - Предшколско образовање</v>
      </c>
    </row>
    <row r="120" customFormat="false" ht="15" hidden="false" customHeight="true" outlineLevel="0" collapsed="false">
      <c r="B120" s="501" t="s">
        <v>957</v>
      </c>
      <c r="C120" s="416" t="s">
        <v>1105</v>
      </c>
      <c r="D120" s="497" t="s">
        <v>1106</v>
      </c>
      <c r="E120" s="497" t="s">
        <v>1107</v>
      </c>
      <c r="F120" s="497" t="s">
        <v>1108</v>
      </c>
      <c r="G120" s="485"/>
      <c r="H120" s="495"/>
      <c r="BF120" s="407"/>
      <c r="BG120" s="407"/>
      <c r="BS120" s="424" t="n">
        <v>911</v>
      </c>
      <c r="BT120" s="425" t="s">
        <v>1109</v>
      </c>
      <c r="CL120" s="402" t="n">
        <v>900</v>
      </c>
      <c r="CM120" s="403" t="s">
        <v>1100</v>
      </c>
      <c r="CP120" s="395" t="str">
        <f aca="false">BS121&amp;" - "&amp;BT121</f>
        <v>912 - Основно образовање</v>
      </c>
    </row>
    <row r="121" customFormat="false" ht="15" hidden="false" customHeight="true" outlineLevel="0" collapsed="false">
      <c r="B121" s="488" t="s">
        <v>958</v>
      </c>
      <c r="C121" s="502" t="s">
        <v>1110</v>
      </c>
      <c r="D121" s="503" t="s">
        <v>1111</v>
      </c>
      <c r="E121" s="504" t="s">
        <v>1112</v>
      </c>
      <c r="F121" s="485"/>
      <c r="G121" s="495"/>
      <c r="BF121" s="407"/>
      <c r="BG121" s="407"/>
      <c r="BS121" s="424" t="n">
        <v>912</v>
      </c>
      <c r="BT121" s="425" t="s">
        <v>1113</v>
      </c>
      <c r="CL121" s="412" t="n">
        <v>910</v>
      </c>
      <c r="CM121" s="413" t="s">
        <v>1104</v>
      </c>
      <c r="CP121" s="395" t="str">
        <f aca="false">BS122&amp;" - "&amp;BT122</f>
        <v>913 - Основно образовање са домом ученика</v>
      </c>
    </row>
    <row r="122" customFormat="false" ht="15" hidden="false" customHeight="true" outlineLevel="0" collapsed="false">
      <c r="B122" s="498" t="s">
        <v>959</v>
      </c>
      <c r="C122" s="416" t="s">
        <v>1114</v>
      </c>
      <c r="D122" s="497" t="s">
        <v>1115</v>
      </c>
      <c r="E122" s="496"/>
      <c r="F122" s="485"/>
      <c r="BF122" s="407"/>
      <c r="BG122" s="407"/>
      <c r="BS122" s="424" t="n">
        <v>913</v>
      </c>
      <c r="BT122" s="425" t="s">
        <v>1116</v>
      </c>
      <c r="CL122" s="424" t="n">
        <v>911</v>
      </c>
      <c r="CM122" s="425" t="s">
        <v>1109</v>
      </c>
      <c r="CP122" s="395" t="str">
        <f aca="false">BS123&amp;" - "&amp;BT123</f>
        <v>914 - Основно образовање са средњом школом</v>
      </c>
    </row>
    <row r="123" customFormat="false" ht="15" hidden="false" customHeight="true" outlineLevel="0" collapsed="false">
      <c r="B123" s="498" t="s">
        <v>960</v>
      </c>
      <c r="C123" s="416" t="s">
        <v>1117</v>
      </c>
      <c r="D123" s="496" t="s">
        <v>1118</v>
      </c>
      <c r="E123" s="496" t="s">
        <v>1119</v>
      </c>
      <c r="F123" s="497" t="s">
        <v>1120</v>
      </c>
      <c r="G123" s="496"/>
      <c r="BF123" s="407"/>
      <c r="BG123" s="407"/>
      <c r="BS123" s="424" t="n">
        <v>914</v>
      </c>
      <c r="BT123" s="425" t="s">
        <v>1121</v>
      </c>
      <c r="CL123" s="424" t="n">
        <v>912</v>
      </c>
      <c r="CM123" s="425" t="s">
        <v>1113</v>
      </c>
      <c r="CP123" s="395" t="str">
        <f aca="false">BS124&amp;" - "&amp;BT124</f>
        <v>915 - Специјално основно образовање</v>
      </c>
    </row>
    <row r="124" customFormat="false" ht="15" hidden="false" customHeight="true" outlineLevel="0" collapsed="false">
      <c r="B124" s="488" t="s">
        <v>963</v>
      </c>
      <c r="C124" s="416" t="s">
        <v>1122</v>
      </c>
      <c r="D124" s="496" t="s">
        <v>1123</v>
      </c>
      <c r="E124" s="496" t="s">
        <v>1124</v>
      </c>
      <c r="F124" s="496" t="s">
        <v>1125</v>
      </c>
      <c r="G124" s="496"/>
      <c r="BF124" s="407"/>
      <c r="BG124" s="407"/>
      <c r="BS124" s="424" t="n">
        <v>915</v>
      </c>
      <c r="BT124" s="425" t="s">
        <v>1126</v>
      </c>
      <c r="CL124" s="424" t="n">
        <v>913</v>
      </c>
      <c r="CM124" s="425" t="s">
        <v>1116</v>
      </c>
      <c r="CP124" s="395" t="str">
        <f aca="false">BS125&amp;" - "&amp;BT125</f>
        <v>916 - Основно образовање са средњом школом и домом ученика</v>
      </c>
    </row>
    <row r="125" customFormat="false" ht="15" hidden="false" customHeight="true" outlineLevel="0" collapsed="false">
      <c r="B125" s="488" t="s">
        <v>966</v>
      </c>
      <c r="C125" s="416" t="s">
        <v>1127</v>
      </c>
      <c r="D125" s="395" t="s">
        <v>1128</v>
      </c>
      <c r="E125" s="485" t="s">
        <v>1129</v>
      </c>
      <c r="F125" s="485" t="s">
        <v>1130</v>
      </c>
      <c r="G125" s="406"/>
      <c r="BF125" s="407"/>
      <c r="BG125" s="407"/>
      <c r="BS125" s="424" t="n">
        <v>916</v>
      </c>
      <c r="BT125" s="425" t="s">
        <v>1131</v>
      </c>
      <c r="CL125" s="424" t="n">
        <v>914</v>
      </c>
      <c r="CM125" s="425" t="s">
        <v>1121</v>
      </c>
      <c r="CP125" s="395" t="str">
        <f aca="false">BS126&amp;" - "&amp;BT126</f>
        <v>920 - Средње образовање</v>
      </c>
    </row>
    <row r="126" customFormat="false" ht="15" hidden="false" customHeight="true" outlineLevel="0" collapsed="false">
      <c r="B126" s="488" t="s">
        <v>967</v>
      </c>
      <c r="C126" s="416" t="s">
        <v>1132</v>
      </c>
      <c r="D126" s="395" t="s">
        <v>1133</v>
      </c>
      <c r="E126" s="485" t="s">
        <v>1134</v>
      </c>
      <c r="F126" s="495"/>
      <c r="G126" s="406"/>
      <c r="BF126" s="407"/>
      <c r="BG126" s="407"/>
      <c r="BS126" s="412" t="n">
        <v>920</v>
      </c>
      <c r="BT126" s="413" t="s">
        <v>1135</v>
      </c>
      <c r="CL126" s="424" t="n">
        <v>915</v>
      </c>
      <c r="CM126" s="425" t="s">
        <v>1126</v>
      </c>
      <c r="CP126" s="395" t="str">
        <f aca="false">BS127&amp;" - "&amp;BT127</f>
        <v>921 - Ниже средње образовање</v>
      </c>
    </row>
    <row r="127" customFormat="false" ht="27.75" hidden="false" customHeight="true" outlineLevel="0" collapsed="false">
      <c r="B127" s="488" t="s">
        <v>970</v>
      </c>
      <c r="C127" s="416" t="s">
        <v>1136</v>
      </c>
      <c r="D127" s="395" t="s">
        <v>1137</v>
      </c>
      <c r="E127" s="485" t="s">
        <v>1138</v>
      </c>
      <c r="F127" s="495" t="s">
        <v>1139</v>
      </c>
      <c r="G127" s="406" t="s">
        <v>1140</v>
      </c>
      <c r="BF127" s="407"/>
      <c r="BG127" s="407"/>
      <c r="BS127" s="424" t="n">
        <v>921</v>
      </c>
      <c r="BT127" s="425" t="s">
        <v>1141</v>
      </c>
      <c r="CL127" s="424" t="n">
        <v>916</v>
      </c>
      <c r="CM127" s="425" t="s">
        <v>1131</v>
      </c>
      <c r="CP127" s="395" t="str">
        <f aca="false">BS128&amp;" - "&amp;BT128</f>
        <v>922 - Више средње образовање</v>
      </c>
    </row>
    <row r="128" customFormat="false" ht="30" hidden="false" customHeight="true" outlineLevel="0" collapsed="false">
      <c r="B128" s="493" t="s">
        <v>971</v>
      </c>
      <c r="C128" s="416" t="s">
        <v>1142</v>
      </c>
      <c r="D128" s="505" t="s">
        <v>1143</v>
      </c>
      <c r="E128" s="485" t="s">
        <v>1144</v>
      </c>
      <c r="F128" s="395" t="s">
        <v>1145</v>
      </c>
      <c r="G128" s="406"/>
      <c r="BF128" s="407"/>
      <c r="BG128" s="407"/>
      <c r="BS128" s="424" t="n">
        <v>922</v>
      </c>
      <c r="BT128" s="425" t="s">
        <v>1146</v>
      </c>
      <c r="CL128" s="412" t="n">
        <v>920</v>
      </c>
      <c r="CM128" s="413" t="s">
        <v>1135</v>
      </c>
      <c r="CP128" s="395" t="str">
        <f aca="false">BS129&amp;" - "&amp;BT129</f>
        <v>923 - Средње образовање са домом ученика</v>
      </c>
    </row>
    <row r="129" customFormat="false" ht="28.5" hidden="false" customHeight="true" outlineLevel="0" collapsed="false">
      <c r="B129" s="489" t="s">
        <v>974</v>
      </c>
      <c r="C129" s="416" t="s">
        <v>1147</v>
      </c>
      <c r="D129" s="395" t="s">
        <v>1148</v>
      </c>
      <c r="E129" s="485" t="s">
        <v>1149</v>
      </c>
      <c r="F129" s="495" t="s">
        <v>1150</v>
      </c>
      <c r="G129" s="406" t="s">
        <v>1151</v>
      </c>
      <c r="BF129" s="407"/>
      <c r="BG129" s="407"/>
      <c r="BS129" s="424" t="n">
        <v>923</v>
      </c>
      <c r="BT129" s="425" t="s">
        <v>1152</v>
      </c>
      <c r="CL129" s="424" t="n">
        <v>921</v>
      </c>
      <c r="CM129" s="425" t="s">
        <v>1141</v>
      </c>
      <c r="CP129" s="395" t="str">
        <f aca="false">BS130&amp;" - "&amp;BT130</f>
        <v>930 - Више образовање</v>
      </c>
    </row>
    <row r="130" customFormat="false" ht="15.75" hidden="false" customHeight="true" outlineLevel="0" collapsed="false">
      <c r="B130" s="489" t="s">
        <v>977</v>
      </c>
      <c r="C130" s="416" t="s">
        <v>1153</v>
      </c>
      <c r="E130" s="485"/>
      <c r="F130" s="495"/>
      <c r="G130" s="406"/>
      <c r="BF130" s="407"/>
      <c r="BG130" s="407"/>
      <c r="BS130" s="412" t="n">
        <v>930</v>
      </c>
      <c r="BT130" s="413" t="s">
        <v>1154</v>
      </c>
      <c r="CL130" s="424" t="n">
        <v>922</v>
      </c>
      <c r="CM130" s="425" t="s">
        <v>1146</v>
      </c>
      <c r="CP130" s="395" t="str">
        <f aca="false">BS131&amp;" - "&amp;BT131</f>
        <v>931 - Више образовање</v>
      </c>
    </row>
    <row r="131" customFormat="false" ht="15.75" hidden="false" customHeight="true" outlineLevel="0" collapsed="false">
      <c r="B131" s="488" t="s">
        <v>980</v>
      </c>
      <c r="C131" s="416" t="s">
        <v>1155</v>
      </c>
      <c r="D131" s="395" t="s">
        <v>1156</v>
      </c>
      <c r="E131" s="485" t="s">
        <v>1157</v>
      </c>
      <c r="F131" s="495" t="s">
        <v>1158</v>
      </c>
      <c r="G131" s="406"/>
      <c r="BF131" s="407"/>
      <c r="BG131" s="407"/>
      <c r="BS131" s="424" t="n">
        <v>931</v>
      </c>
      <c r="BT131" s="425" t="s">
        <v>1154</v>
      </c>
      <c r="CL131" s="424" t="n">
        <v>923</v>
      </c>
      <c r="CM131" s="425" t="s">
        <v>1152</v>
      </c>
      <c r="CP131" s="395" t="str">
        <f aca="false">BS132&amp;" - "&amp;BT132</f>
        <v>932 - Више образовање са студентским домом</v>
      </c>
    </row>
    <row r="132" customFormat="false" ht="15.75" hidden="false" customHeight="true" outlineLevel="0" collapsed="false">
      <c r="B132" s="488" t="s">
        <v>981</v>
      </c>
      <c r="C132" s="416" t="s">
        <v>1159</v>
      </c>
      <c r="D132" s="395" t="s">
        <v>1160</v>
      </c>
      <c r="E132" s="485" t="s">
        <v>1161</v>
      </c>
      <c r="F132" s="495" t="s">
        <v>1162</v>
      </c>
      <c r="G132" s="406"/>
      <c r="BF132" s="407"/>
      <c r="BG132" s="407"/>
      <c r="BS132" s="424" t="n">
        <v>932</v>
      </c>
      <c r="BT132" s="425" t="s">
        <v>1163</v>
      </c>
      <c r="CL132" s="412" t="n">
        <v>930</v>
      </c>
      <c r="CM132" s="413" t="s">
        <v>1154</v>
      </c>
      <c r="CP132" s="395" t="str">
        <f aca="false">BS133&amp;" - "&amp;BT133</f>
        <v>940 - Високо образовање</v>
      </c>
    </row>
    <row r="133" customFormat="false" ht="15.75" hidden="false" customHeight="true" outlineLevel="0" collapsed="false">
      <c r="B133" s="488" t="s">
        <v>982</v>
      </c>
      <c r="C133" s="416" t="s">
        <v>1164</v>
      </c>
      <c r="D133" s="506" t="s">
        <v>1165</v>
      </c>
      <c r="E133" s="485"/>
      <c r="F133" s="495"/>
      <c r="G133" s="406"/>
      <c r="BF133" s="407"/>
      <c r="BG133" s="407"/>
      <c r="BS133" s="412" t="n">
        <v>940</v>
      </c>
      <c r="BT133" s="413" t="s">
        <v>1166</v>
      </c>
      <c r="CL133" s="412"/>
      <c r="CM133" s="413"/>
      <c r="CP133" s="395" t="str">
        <f aca="false">BS134&amp;" - "&amp;BT134</f>
        <v>941 - Високо образовање - први степен</v>
      </c>
    </row>
    <row r="134" customFormat="false" ht="15.75" hidden="false" customHeight="true" outlineLevel="0" collapsed="false">
      <c r="C134" s="416"/>
      <c r="E134" s="485"/>
      <c r="F134" s="495"/>
      <c r="G134" s="406"/>
      <c r="BF134" s="407"/>
      <c r="BG134" s="407"/>
      <c r="BS134" s="424" t="n">
        <v>941</v>
      </c>
      <c r="BT134" s="425" t="s">
        <v>1167</v>
      </c>
      <c r="CL134" s="412"/>
      <c r="CM134" s="413"/>
      <c r="CP134" s="395" t="str">
        <f aca="false">BS135&amp;" - "&amp;BT135</f>
        <v>942 - Високо образовање -  други степен</v>
      </c>
    </row>
    <row r="135" customFormat="false" ht="15.75" hidden="false" customHeight="true" outlineLevel="0" collapsed="false">
      <c r="B135" s="488"/>
      <c r="E135" s="485"/>
      <c r="F135" s="495"/>
      <c r="G135" s="406"/>
      <c r="BF135" s="407"/>
      <c r="BG135" s="407"/>
      <c r="BS135" s="424" t="n">
        <v>942</v>
      </c>
      <c r="BT135" s="425" t="s">
        <v>1168</v>
      </c>
      <c r="CL135" s="412"/>
      <c r="CM135" s="413"/>
      <c r="CP135" s="395" t="str">
        <f aca="false">BS136&amp;" - "&amp;BT136</f>
        <v>950 - Образовање које није дефинисано нивоом</v>
      </c>
    </row>
    <row r="136" customFormat="false" ht="15" hidden="false" customHeight="true" outlineLevel="0" collapsed="false">
      <c r="E136" s="485"/>
      <c r="F136" s="495"/>
      <c r="G136" s="406"/>
      <c r="BF136" s="407"/>
      <c r="BG136" s="407"/>
      <c r="BS136" s="412" t="n">
        <v>950</v>
      </c>
      <c r="BT136" s="413" t="s">
        <v>1169</v>
      </c>
      <c r="CL136" s="424" t="n">
        <v>931</v>
      </c>
      <c r="CM136" s="425" t="s">
        <v>1154</v>
      </c>
      <c r="CP136" s="395" t="str">
        <f aca="false">BS137&amp;" - "&amp;BT137</f>
        <v>960 - Помоћне услуге образовању</v>
      </c>
    </row>
    <row r="137" customFormat="false" ht="15" hidden="false" customHeight="true" outlineLevel="0" collapsed="false">
      <c r="B137" s="507" t="s">
        <v>535</v>
      </c>
      <c r="C137" s="416" t="s">
        <v>1170</v>
      </c>
      <c r="D137" s="508"/>
      <c r="E137" s="496" t="s">
        <v>536</v>
      </c>
      <c r="F137" s="496"/>
      <c r="G137" s="509"/>
      <c r="H137" s="510"/>
      <c r="I137" s="510"/>
      <c r="J137" s="510"/>
      <c r="K137" s="510"/>
      <c r="L137" s="510"/>
      <c r="M137" s="511"/>
      <c r="N137" s="511"/>
      <c r="O137" s="511"/>
      <c r="P137" s="511"/>
      <c r="Q137" s="511"/>
      <c r="BF137" s="407"/>
      <c r="BG137" s="407"/>
      <c r="BS137" s="412" t="n">
        <v>960</v>
      </c>
      <c r="BT137" s="413" t="s">
        <v>1171</v>
      </c>
      <c r="CL137" s="424" t="n">
        <v>932</v>
      </c>
      <c r="CM137" s="425" t="s">
        <v>1163</v>
      </c>
      <c r="CP137" s="395" t="str">
        <f aca="false">BS138&amp;" - "&amp;BT138</f>
        <v>970 - Образовање -  истраживање и развој</v>
      </c>
    </row>
    <row r="138" customFormat="false" ht="45.75" hidden="false" customHeight="true" outlineLevel="0" collapsed="false">
      <c r="B138" s="507" t="s">
        <v>734</v>
      </c>
      <c r="C138" s="416" t="s">
        <v>1172</v>
      </c>
      <c r="D138" s="508"/>
      <c r="E138" s="496" t="s">
        <v>1173</v>
      </c>
      <c r="F138" s="496" t="s">
        <v>1174</v>
      </c>
      <c r="G138" s="496"/>
      <c r="H138" s="510"/>
      <c r="I138" s="510"/>
      <c r="J138" s="510"/>
      <c r="K138" s="510"/>
      <c r="L138" s="510"/>
      <c r="M138" s="511"/>
      <c r="N138" s="511"/>
      <c r="O138" s="511"/>
      <c r="P138" s="511"/>
      <c r="Q138" s="511"/>
      <c r="BF138" s="407"/>
      <c r="BG138" s="407"/>
      <c r="BS138" s="412" t="n">
        <v>970</v>
      </c>
      <c r="BT138" s="413" t="s">
        <v>1175</v>
      </c>
      <c r="CL138" s="412" t="n">
        <v>940</v>
      </c>
      <c r="CM138" s="413" t="s">
        <v>1166</v>
      </c>
      <c r="CP138" s="395" t="str">
        <f aca="false">BS139&amp;" - "&amp;BT139</f>
        <v>980 - Образовање некласификовано на другом месту</v>
      </c>
    </row>
    <row r="139" customFormat="false" ht="15" hidden="false" customHeight="true" outlineLevel="0" collapsed="false">
      <c r="B139" s="507" t="s">
        <v>516</v>
      </c>
      <c r="C139" s="416" t="s">
        <v>1176</v>
      </c>
      <c r="D139" s="508"/>
      <c r="E139" s="496" t="s">
        <v>526</v>
      </c>
      <c r="F139" s="496"/>
      <c r="G139" s="496"/>
      <c r="H139" s="510"/>
      <c r="I139" s="510"/>
      <c r="J139" s="510"/>
      <c r="K139" s="510"/>
      <c r="L139" s="510"/>
      <c r="M139" s="511"/>
      <c r="N139" s="511"/>
      <c r="O139" s="511"/>
      <c r="P139" s="511"/>
      <c r="Q139" s="511"/>
      <c r="BF139" s="407"/>
      <c r="BG139" s="407"/>
      <c r="BS139" s="412" t="n">
        <v>980</v>
      </c>
      <c r="BT139" s="413" t="s">
        <v>1177</v>
      </c>
      <c r="CL139" s="424" t="n">
        <v>941</v>
      </c>
      <c r="CM139" s="425" t="s">
        <v>1167</v>
      </c>
    </row>
    <row r="140" customFormat="false" ht="15" hidden="false" customHeight="true" outlineLevel="0" collapsed="false">
      <c r="B140" s="507" t="s">
        <v>541</v>
      </c>
      <c r="C140" s="416" t="s">
        <v>1178</v>
      </c>
      <c r="D140" s="508"/>
      <c r="E140" s="496" t="s">
        <v>546</v>
      </c>
      <c r="F140" s="496"/>
      <c r="G140" s="496"/>
      <c r="H140" s="510"/>
      <c r="I140" s="510"/>
      <c r="J140" s="510"/>
      <c r="K140" s="510"/>
      <c r="L140" s="510"/>
      <c r="M140" s="511"/>
      <c r="N140" s="511"/>
      <c r="O140" s="511"/>
      <c r="P140" s="511"/>
      <c r="Q140" s="511"/>
      <c r="BF140" s="407"/>
      <c r="BG140" s="407"/>
      <c r="CL140" s="424" t="n">
        <v>942</v>
      </c>
      <c r="CM140" s="425" t="s">
        <v>1168</v>
      </c>
    </row>
    <row r="141" customFormat="false" ht="15" hidden="false" customHeight="true" outlineLevel="0" collapsed="false">
      <c r="B141" s="512" t="s">
        <v>735</v>
      </c>
      <c r="C141" s="416" t="s">
        <v>1179</v>
      </c>
      <c r="D141" s="508"/>
      <c r="E141" s="485" t="s">
        <v>549</v>
      </c>
      <c r="F141" s="485"/>
      <c r="G141" s="496"/>
      <c r="H141" s="510"/>
      <c r="I141" s="510"/>
      <c r="J141" s="510"/>
      <c r="K141" s="510"/>
      <c r="L141" s="510"/>
      <c r="M141" s="511"/>
      <c r="N141" s="511"/>
      <c r="O141" s="511"/>
      <c r="P141" s="511"/>
      <c r="Q141" s="511"/>
      <c r="BF141" s="407"/>
      <c r="BG141" s="407"/>
      <c r="CL141" s="412" t="n">
        <v>950</v>
      </c>
      <c r="CM141" s="413" t="s">
        <v>1169</v>
      </c>
    </row>
    <row r="142" customFormat="false" ht="15" hidden="false" customHeight="true" outlineLevel="0" collapsed="false">
      <c r="B142" s="457" t="s">
        <v>740</v>
      </c>
      <c r="C142" s="416" t="s">
        <v>1180</v>
      </c>
      <c r="D142" s="508"/>
      <c r="E142" s="485" t="s">
        <v>1181</v>
      </c>
      <c r="F142" s="485" t="s">
        <v>1182</v>
      </c>
      <c r="G142" s="496"/>
      <c r="H142" s="510"/>
      <c r="I142" s="510"/>
      <c r="J142" s="510"/>
      <c r="K142" s="510"/>
      <c r="L142" s="510"/>
      <c r="M142" s="511"/>
      <c r="N142" s="511"/>
      <c r="O142" s="511"/>
      <c r="P142" s="511"/>
      <c r="Q142" s="511"/>
      <c r="BF142" s="407"/>
      <c r="BG142" s="407"/>
      <c r="CL142" s="412" t="n">
        <v>960</v>
      </c>
      <c r="CM142" s="413" t="s">
        <v>1171</v>
      </c>
      <c r="CP142" s="395" t="str">
        <f aca="false">BS143&amp;" - "&amp;BT143</f>
        <v> - </v>
      </c>
    </row>
    <row r="143" customFormat="false" ht="38.25" hidden="false" customHeight="true" outlineLevel="0" collapsed="false">
      <c r="B143" s="457" t="s">
        <v>741</v>
      </c>
      <c r="C143" s="416" t="s">
        <v>1183</v>
      </c>
      <c r="D143" s="508"/>
      <c r="E143" s="495" t="s">
        <v>1184</v>
      </c>
      <c r="F143" s="485" t="s">
        <v>1185</v>
      </c>
      <c r="G143" s="496"/>
      <c r="H143" s="510"/>
      <c r="I143" s="510"/>
      <c r="J143" s="510"/>
      <c r="K143" s="510"/>
      <c r="L143" s="510"/>
      <c r="M143" s="511"/>
      <c r="N143" s="511"/>
      <c r="O143" s="511"/>
      <c r="P143" s="511"/>
      <c r="Q143" s="511"/>
      <c r="BF143" s="407"/>
      <c r="BG143" s="407"/>
      <c r="BS143" s="405"/>
      <c r="BT143" s="513"/>
      <c r="CL143" s="412" t="n">
        <v>970</v>
      </c>
      <c r="CM143" s="413" t="s">
        <v>1175</v>
      </c>
      <c r="CP143" s="395" t="str">
        <f aca="false">BS144&amp;" - "&amp;BT144</f>
        <v> - </v>
      </c>
    </row>
    <row r="144" customFormat="false" ht="15" hidden="false" customHeight="true" outlineLevel="0" collapsed="false">
      <c r="B144" s="457" t="s">
        <v>742</v>
      </c>
      <c r="C144" s="416" t="s">
        <v>1186</v>
      </c>
      <c r="D144" s="508"/>
      <c r="E144" s="485" t="s">
        <v>1187</v>
      </c>
      <c r="F144" s="496"/>
      <c r="G144" s="496"/>
      <c r="H144" s="510"/>
      <c r="I144" s="510"/>
      <c r="J144" s="510"/>
      <c r="K144" s="510"/>
      <c r="L144" s="510"/>
      <c r="M144" s="511"/>
      <c r="N144" s="511"/>
      <c r="O144" s="511"/>
      <c r="P144" s="511"/>
      <c r="Q144" s="511"/>
      <c r="BF144" s="407"/>
      <c r="BG144" s="407"/>
      <c r="BS144" s="405"/>
      <c r="BT144" s="513"/>
      <c r="CL144" s="412" t="n">
        <v>980</v>
      </c>
      <c r="CM144" s="413" t="s">
        <v>1177</v>
      </c>
      <c r="CP144" s="395" t="str">
        <f aca="false">BS145&amp;" - "&amp;BT145</f>
        <v> - </v>
      </c>
    </row>
    <row r="145" customFormat="false" ht="15" hidden="false" customHeight="true" outlineLevel="0" collapsed="false">
      <c r="B145" s="457" t="s">
        <v>743</v>
      </c>
      <c r="C145" s="416" t="s">
        <v>1188</v>
      </c>
      <c r="D145" s="508"/>
      <c r="E145" s="485" t="s">
        <v>1189</v>
      </c>
      <c r="F145" s="496" t="s">
        <v>1190</v>
      </c>
      <c r="G145" s="485"/>
      <c r="H145" s="510"/>
      <c r="I145" s="510"/>
      <c r="J145" s="510"/>
      <c r="K145" s="510"/>
      <c r="L145" s="510"/>
      <c r="M145" s="511"/>
      <c r="N145" s="511"/>
      <c r="O145" s="511"/>
      <c r="P145" s="511"/>
      <c r="Q145" s="511"/>
      <c r="BF145" s="407"/>
      <c r="BG145" s="407"/>
      <c r="BS145" s="405"/>
      <c r="BT145" s="513"/>
    </row>
    <row r="146" customFormat="false" ht="15" hidden="false" customHeight="true" outlineLevel="0" collapsed="false">
      <c r="B146" s="457" t="s">
        <v>744</v>
      </c>
      <c r="C146" s="416" t="s">
        <v>1191</v>
      </c>
      <c r="D146" s="508"/>
      <c r="E146" s="495" t="s">
        <v>1192</v>
      </c>
      <c r="F146" s="496"/>
      <c r="G146" s="496"/>
      <c r="H146" s="510"/>
      <c r="I146" s="510"/>
      <c r="J146" s="510"/>
      <c r="K146" s="510"/>
      <c r="L146" s="510"/>
      <c r="M146" s="511"/>
      <c r="N146" s="511"/>
      <c r="O146" s="511"/>
      <c r="P146" s="511"/>
      <c r="Q146" s="511"/>
      <c r="BF146" s="407"/>
      <c r="BG146" s="407"/>
    </row>
    <row r="147" customFormat="false" ht="15" hidden="false" customHeight="true" outlineLevel="0" collapsed="false">
      <c r="B147" s="457" t="s">
        <v>745</v>
      </c>
      <c r="C147" s="416" t="s">
        <v>1193</v>
      </c>
      <c r="D147" s="508"/>
      <c r="E147" s="495" t="s">
        <v>1194</v>
      </c>
      <c r="F147" s="485"/>
      <c r="G147" s="485"/>
      <c r="H147" s="510"/>
      <c r="I147" s="510"/>
      <c r="J147" s="510"/>
      <c r="K147" s="510"/>
      <c r="L147" s="510"/>
      <c r="M147" s="511"/>
      <c r="N147" s="511"/>
      <c r="O147" s="511"/>
      <c r="P147" s="511"/>
      <c r="Q147" s="511"/>
      <c r="BF147" s="407"/>
      <c r="BG147" s="407"/>
    </row>
    <row r="148" customFormat="false" ht="15" hidden="false" customHeight="true" outlineLevel="0" collapsed="false">
      <c r="B148" s="457" t="s">
        <v>746</v>
      </c>
      <c r="C148" s="416" t="s">
        <v>1195</v>
      </c>
      <c r="D148" s="508"/>
      <c r="E148" s="495" t="s">
        <v>1196</v>
      </c>
      <c r="F148" s="496" t="s">
        <v>1197</v>
      </c>
      <c r="G148" s="496" t="s">
        <v>1198</v>
      </c>
      <c r="H148" s="510"/>
      <c r="I148" s="510"/>
      <c r="J148" s="510"/>
      <c r="K148" s="510"/>
      <c r="L148" s="510"/>
      <c r="M148" s="511"/>
      <c r="N148" s="511"/>
      <c r="O148" s="511"/>
      <c r="P148" s="511"/>
      <c r="Q148" s="511"/>
      <c r="BF148" s="407"/>
      <c r="BG148" s="407"/>
    </row>
    <row r="149" customFormat="false" ht="15" hidden="false" customHeight="true" outlineLevel="0" collapsed="false">
      <c r="B149" s="457" t="s">
        <v>747</v>
      </c>
      <c r="C149" s="416" t="s">
        <v>1199</v>
      </c>
      <c r="D149" s="508"/>
      <c r="E149" s="496" t="s">
        <v>1200</v>
      </c>
      <c r="F149" s="496"/>
      <c r="G149" s="485"/>
      <c r="H149" s="510"/>
      <c r="I149" s="510"/>
      <c r="J149" s="510"/>
      <c r="K149" s="510"/>
      <c r="L149" s="510"/>
      <c r="M149" s="511"/>
      <c r="N149" s="511"/>
      <c r="O149" s="511"/>
      <c r="P149" s="511"/>
      <c r="Q149" s="511"/>
      <c r="BF149" s="407"/>
      <c r="BG149" s="407"/>
    </row>
    <row r="150" customFormat="false" ht="48.75" hidden="false" customHeight="true" outlineLevel="0" collapsed="false">
      <c r="B150" s="457" t="s">
        <v>751</v>
      </c>
      <c r="C150" s="416" t="s">
        <v>1201</v>
      </c>
      <c r="D150" s="457"/>
      <c r="E150" s="485" t="s">
        <v>1202</v>
      </c>
      <c r="F150" s="485" t="s">
        <v>1203</v>
      </c>
      <c r="G150" s="485" t="s">
        <v>1204</v>
      </c>
      <c r="H150" s="510"/>
      <c r="I150" s="510"/>
      <c r="J150" s="510"/>
      <c r="K150" s="510"/>
      <c r="L150" s="510"/>
      <c r="M150" s="511"/>
      <c r="N150" s="511"/>
      <c r="O150" s="511"/>
      <c r="P150" s="511"/>
      <c r="Q150" s="511"/>
      <c r="BF150" s="407"/>
      <c r="BG150" s="407"/>
    </row>
    <row r="151" customFormat="false" ht="15" hidden="false" customHeight="true" outlineLevel="0" collapsed="false">
      <c r="B151" s="457" t="s">
        <v>752</v>
      </c>
      <c r="C151" s="416" t="s">
        <v>1205</v>
      </c>
      <c r="D151" s="457"/>
      <c r="E151" s="485" t="s">
        <v>1206</v>
      </c>
      <c r="F151" s="457"/>
      <c r="G151" s="510"/>
      <c r="H151" s="510"/>
      <c r="I151" s="510"/>
      <c r="J151" s="510"/>
      <c r="K151" s="510"/>
      <c r="L151" s="510"/>
      <c r="M151" s="511"/>
      <c r="N151" s="511"/>
      <c r="O151" s="511"/>
      <c r="P151" s="511"/>
      <c r="Q151" s="511"/>
      <c r="BF151" s="407"/>
      <c r="BG151" s="407"/>
    </row>
    <row r="152" customFormat="false" ht="15" hidden="false" customHeight="true" outlineLevel="0" collapsed="false">
      <c r="B152" s="457" t="s">
        <v>753</v>
      </c>
      <c r="C152" s="416" t="s">
        <v>1207</v>
      </c>
      <c r="D152" s="457"/>
      <c r="E152" s="485" t="s">
        <v>1208</v>
      </c>
      <c r="F152" s="485" t="s">
        <v>1209</v>
      </c>
      <c r="G152" s="510"/>
      <c r="H152" s="510"/>
      <c r="I152" s="510"/>
      <c r="J152" s="510"/>
      <c r="K152" s="510"/>
      <c r="L152" s="510"/>
      <c r="M152" s="511"/>
      <c r="N152" s="511"/>
      <c r="O152" s="511"/>
      <c r="P152" s="511"/>
      <c r="Q152" s="511"/>
      <c r="BF152" s="407"/>
      <c r="BG152" s="407"/>
    </row>
    <row r="153" customFormat="false" ht="15" hidden="false" customHeight="true" outlineLevel="0" collapsed="false">
      <c r="B153" s="457" t="s">
        <v>756</v>
      </c>
      <c r="C153" s="416" t="s">
        <v>1210</v>
      </c>
      <c r="D153" s="508"/>
      <c r="E153" s="496" t="s">
        <v>1211</v>
      </c>
      <c r="F153" s="496"/>
      <c r="G153" s="496"/>
      <c r="H153" s="510"/>
      <c r="I153" s="510"/>
      <c r="J153" s="510"/>
      <c r="K153" s="510"/>
      <c r="L153" s="510"/>
      <c r="M153" s="511"/>
      <c r="N153" s="511"/>
      <c r="O153" s="511"/>
      <c r="P153" s="511"/>
      <c r="Q153" s="511"/>
      <c r="BF153" s="407"/>
      <c r="BG153" s="407"/>
    </row>
    <row r="154" customFormat="false" ht="15" hidden="false" customHeight="true" outlineLevel="0" collapsed="false">
      <c r="B154" s="457" t="s">
        <v>757</v>
      </c>
      <c r="C154" s="416" t="s">
        <v>1212</v>
      </c>
      <c r="D154" s="508"/>
      <c r="E154" s="496" t="s">
        <v>1213</v>
      </c>
      <c r="F154" s="496"/>
      <c r="G154" s="485"/>
      <c r="H154" s="510"/>
      <c r="I154" s="510"/>
      <c r="J154" s="510"/>
      <c r="K154" s="510"/>
      <c r="L154" s="510"/>
      <c r="M154" s="511"/>
      <c r="N154" s="511"/>
      <c r="O154" s="511"/>
      <c r="P154" s="511"/>
      <c r="Q154" s="511"/>
      <c r="BF154" s="407"/>
      <c r="BG154" s="407"/>
    </row>
    <row r="155" customFormat="false" ht="15" hidden="false" customHeight="true" outlineLevel="0" collapsed="false">
      <c r="B155" s="457" t="s">
        <v>761</v>
      </c>
      <c r="C155" s="416" t="s">
        <v>1214</v>
      </c>
      <c r="D155" s="508"/>
      <c r="E155" s="496" t="s">
        <v>1215</v>
      </c>
      <c r="F155" s="457" t="s">
        <v>1216</v>
      </c>
      <c r="G155" s="510"/>
      <c r="H155" s="510"/>
      <c r="I155" s="510"/>
      <c r="J155" s="510"/>
      <c r="K155" s="510"/>
      <c r="L155" s="510"/>
      <c r="M155" s="511"/>
      <c r="N155" s="511"/>
      <c r="O155" s="511"/>
      <c r="P155" s="511"/>
      <c r="Q155" s="511"/>
      <c r="BF155" s="407"/>
      <c r="BG155" s="407"/>
    </row>
    <row r="156" customFormat="false" ht="15" hidden="false" customHeight="true" outlineLevel="0" collapsed="false">
      <c r="B156" s="457" t="s">
        <v>762</v>
      </c>
      <c r="C156" s="416" t="s">
        <v>1217</v>
      </c>
      <c r="D156" s="508"/>
      <c r="E156" s="496" t="s">
        <v>1218</v>
      </c>
      <c r="F156" s="496"/>
      <c r="G156" s="510"/>
      <c r="H156" s="510"/>
      <c r="I156" s="510"/>
      <c r="J156" s="510"/>
      <c r="K156" s="510"/>
      <c r="L156" s="510"/>
      <c r="M156" s="511"/>
      <c r="N156" s="511"/>
      <c r="O156" s="511"/>
      <c r="P156" s="511"/>
      <c r="Q156" s="511"/>
      <c r="BF156" s="407"/>
      <c r="BG156" s="407"/>
    </row>
    <row r="157" customFormat="false" ht="15" hidden="false" customHeight="true" outlineLevel="0" collapsed="false">
      <c r="B157" s="457" t="s">
        <v>765</v>
      </c>
      <c r="C157" s="416" t="s">
        <v>1219</v>
      </c>
      <c r="D157" s="508"/>
      <c r="E157" s="496" t="s">
        <v>1220</v>
      </c>
      <c r="F157" s="496"/>
      <c r="G157" s="485"/>
      <c r="H157" s="485"/>
      <c r="I157" s="510"/>
      <c r="J157" s="510"/>
      <c r="K157" s="510"/>
      <c r="L157" s="510"/>
      <c r="M157" s="511"/>
      <c r="N157" s="511"/>
      <c r="O157" s="511"/>
      <c r="P157" s="511"/>
      <c r="Q157" s="511"/>
      <c r="BF157" s="407"/>
      <c r="BG157" s="407"/>
    </row>
    <row r="158" customFormat="false" ht="15" hidden="false" customHeight="true" outlineLevel="0" collapsed="false">
      <c r="B158" s="457" t="s">
        <v>766</v>
      </c>
      <c r="C158" s="416" t="s">
        <v>1221</v>
      </c>
      <c r="D158" s="508"/>
      <c r="E158" s="496" t="s">
        <v>1222</v>
      </c>
      <c r="F158" s="485" t="s">
        <v>1223</v>
      </c>
      <c r="G158" s="485"/>
      <c r="H158" s="510"/>
      <c r="I158" s="510"/>
      <c r="J158" s="510"/>
      <c r="K158" s="510"/>
      <c r="L158" s="510"/>
      <c r="M158" s="511"/>
      <c r="N158" s="511"/>
      <c r="O158" s="511"/>
      <c r="P158" s="511"/>
      <c r="Q158" s="511"/>
      <c r="BF158" s="407"/>
      <c r="BG158" s="407"/>
    </row>
    <row r="159" customFormat="false" ht="15" hidden="false" customHeight="true" outlineLevel="0" collapsed="false">
      <c r="B159" s="457" t="s">
        <v>767</v>
      </c>
      <c r="C159" s="416" t="s">
        <v>1224</v>
      </c>
      <c r="D159" s="508"/>
      <c r="E159" s="496" t="s">
        <v>1225</v>
      </c>
      <c r="F159" s="485"/>
      <c r="G159" s="485"/>
      <c r="H159" s="510"/>
      <c r="I159" s="510"/>
      <c r="J159" s="510"/>
      <c r="K159" s="510"/>
      <c r="L159" s="510"/>
      <c r="M159" s="511"/>
      <c r="N159" s="511"/>
      <c r="O159" s="511"/>
      <c r="P159" s="511"/>
      <c r="Q159" s="511"/>
      <c r="BF159" s="407"/>
      <c r="BG159" s="407"/>
    </row>
    <row r="160" customFormat="false" ht="15" hidden="false" customHeight="true" outlineLevel="0" collapsed="false">
      <c r="B160" s="457" t="s">
        <v>768</v>
      </c>
      <c r="C160" s="416" t="s">
        <v>1226</v>
      </c>
      <c r="D160" s="508"/>
      <c r="E160" s="496" t="s">
        <v>1227</v>
      </c>
      <c r="F160" s="496" t="s">
        <v>1228</v>
      </c>
      <c r="G160" s="475" t="s">
        <v>1229</v>
      </c>
      <c r="H160" s="510"/>
      <c r="I160" s="510"/>
      <c r="J160" s="510"/>
      <c r="K160" s="510"/>
      <c r="L160" s="510"/>
      <c r="M160" s="511"/>
      <c r="N160" s="511"/>
      <c r="O160" s="511"/>
      <c r="P160" s="511"/>
      <c r="Q160" s="511"/>
      <c r="BF160" s="407"/>
      <c r="BG160" s="407"/>
    </row>
    <row r="161" customFormat="false" ht="15" hidden="false" customHeight="true" outlineLevel="0" collapsed="false">
      <c r="B161" s="514" t="s">
        <v>769</v>
      </c>
      <c r="C161" s="416" t="s">
        <v>1230</v>
      </c>
      <c r="D161" s="515"/>
      <c r="E161" s="504" t="s">
        <v>1231</v>
      </c>
      <c r="F161" s="457"/>
      <c r="G161" s="510"/>
      <c r="H161" s="510"/>
      <c r="I161" s="510"/>
      <c r="J161" s="510"/>
      <c r="K161" s="510"/>
      <c r="L161" s="510"/>
      <c r="M161" s="511"/>
      <c r="N161" s="511"/>
      <c r="O161" s="511"/>
      <c r="P161" s="511"/>
      <c r="Q161" s="511"/>
      <c r="BF161" s="407"/>
      <c r="BG161" s="407"/>
    </row>
    <row r="162" customFormat="false" ht="15" hidden="false" customHeight="true" outlineLevel="0" collapsed="false">
      <c r="B162" s="457" t="s">
        <v>770</v>
      </c>
      <c r="C162" s="416" t="s">
        <v>1232</v>
      </c>
      <c r="D162" s="508"/>
      <c r="E162" s="496" t="s">
        <v>1233</v>
      </c>
      <c r="F162" s="485"/>
      <c r="G162" s="485"/>
      <c r="H162" s="510"/>
      <c r="I162" s="510"/>
      <c r="J162" s="510"/>
      <c r="K162" s="510"/>
      <c r="L162" s="510"/>
      <c r="M162" s="511"/>
      <c r="N162" s="511"/>
      <c r="O162" s="511"/>
      <c r="P162" s="511"/>
      <c r="Q162" s="511"/>
      <c r="BF162" s="407"/>
      <c r="BG162" s="407"/>
    </row>
    <row r="163" customFormat="false" ht="15" hidden="false" customHeight="true" outlineLevel="0" collapsed="false">
      <c r="B163" s="457" t="s">
        <v>773</v>
      </c>
      <c r="C163" s="416" t="s">
        <v>1234</v>
      </c>
      <c r="D163" s="508"/>
      <c r="E163" s="496" t="s">
        <v>1235</v>
      </c>
      <c r="F163" s="485" t="s">
        <v>1236</v>
      </c>
      <c r="G163" s="485" t="s">
        <v>1237</v>
      </c>
      <c r="H163" s="485"/>
      <c r="I163" s="510"/>
      <c r="J163" s="510"/>
      <c r="K163" s="510"/>
      <c r="L163" s="510"/>
      <c r="M163" s="511"/>
      <c r="N163" s="511"/>
      <c r="O163" s="511"/>
      <c r="P163" s="511"/>
      <c r="Q163" s="511"/>
      <c r="BF163" s="407"/>
      <c r="BG163" s="407"/>
    </row>
    <row r="164" customFormat="false" ht="15" hidden="false" customHeight="true" outlineLevel="0" collapsed="false">
      <c r="B164" s="457" t="s">
        <v>774</v>
      </c>
      <c r="C164" s="416" t="s">
        <v>1238</v>
      </c>
      <c r="D164" s="508"/>
      <c r="E164" s="496" t="s">
        <v>1239</v>
      </c>
      <c r="F164" s="496" t="s">
        <v>1240</v>
      </c>
      <c r="G164" s="485" t="s">
        <v>1241</v>
      </c>
      <c r="H164" s="510"/>
      <c r="I164" s="510"/>
      <c r="J164" s="510"/>
      <c r="K164" s="510"/>
      <c r="L164" s="510"/>
      <c r="M164" s="511"/>
      <c r="N164" s="511"/>
      <c r="O164" s="511"/>
      <c r="P164" s="511"/>
      <c r="Q164" s="511"/>
      <c r="BF164" s="407"/>
      <c r="BG164" s="407"/>
    </row>
    <row r="165" customFormat="false" ht="15" hidden="false" customHeight="true" outlineLevel="0" collapsed="false">
      <c r="B165" s="457" t="s">
        <v>778</v>
      </c>
      <c r="C165" s="416" t="s">
        <v>1242</v>
      </c>
      <c r="D165" s="508"/>
      <c r="E165" s="496" t="s">
        <v>1243</v>
      </c>
      <c r="F165" s="496" t="s">
        <v>1244</v>
      </c>
      <c r="G165" s="496"/>
      <c r="H165" s="510"/>
      <c r="I165" s="510"/>
      <c r="J165" s="510"/>
      <c r="K165" s="510"/>
      <c r="L165" s="510"/>
      <c r="M165" s="511"/>
      <c r="N165" s="511"/>
      <c r="O165" s="511"/>
      <c r="P165" s="511"/>
      <c r="Q165" s="511"/>
      <c r="BF165" s="407"/>
      <c r="BG165" s="407"/>
    </row>
    <row r="166" customFormat="false" ht="15" hidden="false" customHeight="true" outlineLevel="0" collapsed="false">
      <c r="B166" s="457" t="s">
        <v>782</v>
      </c>
      <c r="C166" s="416" t="s">
        <v>1245</v>
      </c>
      <c r="D166" s="508"/>
      <c r="E166" s="496" t="s">
        <v>1246</v>
      </c>
      <c r="F166" s="457" t="s">
        <v>1247</v>
      </c>
      <c r="G166" s="505" t="s">
        <v>1248</v>
      </c>
      <c r="H166" s="510"/>
      <c r="I166" s="510"/>
      <c r="J166" s="510"/>
      <c r="K166" s="510"/>
      <c r="L166" s="510"/>
      <c r="M166" s="511"/>
      <c r="N166" s="511"/>
      <c r="O166" s="511"/>
      <c r="P166" s="511"/>
      <c r="Q166" s="511"/>
      <c r="BF166" s="407"/>
      <c r="BG166" s="407"/>
    </row>
    <row r="167" customFormat="false" ht="15" hidden="false" customHeight="true" outlineLevel="0" collapsed="false">
      <c r="B167" s="457" t="s">
        <v>788</v>
      </c>
      <c r="C167" s="416" t="s">
        <v>1249</v>
      </c>
      <c r="D167" s="508"/>
      <c r="E167" s="496" t="s">
        <v>1250</v>
      </c>
      <c r="F167" s="457" t="s">
        <v>1251</v>
      </c>
      <c r="G167" s="510"/>
      <c r="H167" s="510"/>
      <c r="I167" s="510"/>
      <c r="J167" s="510"/>
      <c r="K167" s="510"/>
      <c r="L167" s="510"/>
      <c r="M167" s="511"/>
      <c r="N167" s="511"/>
      <c r="O167" s="511"/>
      <c r="P167" s="511"/>
      <c r="Q167" s="511"/>
      <c r="BF167" s="407"/>
      <c r="BG167" s="407"/>
    </row>
    <row r="168" customFormat="false" ht="15" hidden="false" customHeight="true" outlineLevel="0" collapsed="false">
      <c r="B168" s="457" t="s">
        <v>794</v>
      </c>
      <c r="C168" s="416" t="s">
        <v>1252</v>
      </c>
      <c r="D168" s="508"/>
      <c r="E168" s="496" t="s">
        <v>1253</v>
      </c>
      <c r="H168" s="510"/>
      <c r="I168" s="510"/>
      <c r="J168" s="510"/>
      <c r="K168" s="510"/>
      <c r="L168" s="510"/>
      <c r="M168" s="511"/>
      <c r="N168" s="511"/>
      <c r="O168" s="511"/>
      <c r="P168" s="511"/>
      <c r="Q168" s="511"/>
      <c r="BF168" s="407"/>
      <c r="BG168" s="407"/>
    </row>
    <row r="169" customFormat="false" ht="15" hidden="false" customHeight="true" outlineLevel="0" collapsed="false">
      <c r="B169" s="457" t="s">
        <v>795</v>
      </c>
      <c r="C169" s="416" t="s">
        <v>1254</v>
      </c>
      <c r="D169" s="508"/>
      <c r="E169" s="496" t="s">
        <v>1255</v>
      </c>
      <c r="F169" s="496"/>
      <c r="G169" s="496"/>
      <c r="H169" s="510"/>
      <c r="I169" s="510"/>
      <c r="J169" s="510"/>
      <c r="K169" s="510"/>
      <c r="L169" s="510"/>
      <c r="M169" s="511"/>
      <c r="N169" s="511"/>
      <c r="O169" s="511"/>
      <c r="P169" s="511"/>
      <c r="Q169" s="511"/>
      <c r="BF169" s="407"/>
      <c r="BG169" s="407"/>
    </row>
    <row r="170" customFormat="false" ht="15" hidden="false" customHeight="true" outlineLevel="0" collapsed="false">
      <c r="B170" s="457" t="s">
        <v>796</v>
      </c>
      <c r="C170" s="416" t="s">
        <v>1256</v>
      </c>
      <c r="D170" s="508"/>
      <c r="E170" s="496" t="s">
        <v>1257</v>
      </c>
      <c r="F170" s="496" t="s">
        <v>1258</v>
      </c>
      <c r="G170" s="496" t="s">
        <v>1259</v>
      </c>
      <c r="H170" s="485"/>
      <c r="I170" s="510"/>
      <c r="J170" s="510"/>
      <c r="K170" s="510"/>
      <c r="L170" s="510"/>
      <c r="M170" s="511"/>
      <c r="N170" s="511"/>
      <c r="O170" s="511"/>
      <c r="P170" s="511"/>
      <c r="Q170" s="511"/>
      <c r="BF170" s="407"/>
      <c r="BG170" s="407"/>
    </row>
    <row r="171" customFormat="false" ht="15" hidden="false" customHeight="true" outlineLevel="0" collapsed="false">
      <c r="B171" s="457" t="s">
        <v>797</v>
      </c>
      <c r="C171" s="416" t="s">
        <v>1260</v>
      </c>
      <c r="D171" s="508"/>
      <c r="E171" s="496" t="s">
        <v>1261</v>
      </c>
      <c r="F171" s="496"/>
      <c r="G171" s="485"/>
      <c r="H171" s="510"/>
      <c r="I171" s="510"/>
      <c r="J171" s="510"/>
      <c r="K171" s="510"/>
      <c r="L171" s="510"/>
      <c r="M171" s="511"/>
      <c r="N171" s="511"/>
      <c r="O171" s="511"/>
      <c r="P171" s="511"/>
      <c r="Q171" s="511"/>
      <c r="BF171" s="407"/>
      <c r="BG171" s="407"/>
    </row>
    <row r="172" customFormat="false" ht="15" hidden="false" customHeight="true" outlineLevel="0" collapsed="false">
      <c r="B172" s="457" t="s">
        <v>798</v>
      </c>
      <c r="C172" s="416" t="s">
        <v>1262</v>
      </c>
      <c r="D172" s="508"/>
      <c r="E172" s="485" t="s">
        <v>1263</v>
      </c>
      <c r="F172" s="496"/>
      <c r="G172" s="510"/>
      <c r="H172" s="510"/>
      <c r="I172" s="510"/>
      <c r="J172" s="510"/>
      <c r="K172" s="510"/>
      <c r="L172" s="510"/>
      <c r="M172" s="511"/>
      <c r="N172" s="511"/>
      <c r="O172" s="511"/>
      <c r="P172" s="511"/>
      <c r="Q172" s="511"/>
      <c r="BF172" s="407"/>
      <c r="BG172" s="407"/>
    </row>
    <row r="173" customFormat="false" ht="15" hidden="false" customHeight="true" outlineLevel="0" collapsed="false">
      <c r="B173" s="457" t="s">
        <v>799</v>
      </c>
      <c r="C173" s="416" t="s">
        <v>1264</v>
      </c>
      <c r="D173" s="508"/>
      <c r="E173" s="485" t="s">
        <v>1265</v>
      </c>
      <c r="F173" s="496" t="s">
        <v>1266</v>
      </c>
      <c r="G173" s="505" t="s">
        <v>1267</v>
      </c>
      <c r="H173" s="510"/>
      <c r="I173" s="510"/>
      <c r="J173" s="510"/>
      <c r="K173" s="510"/>
      <c r="L173" s="510"/>
      <c r="M173" s="511"/>
      <c r="N173" s="511"/>
      <c r="O173" s="511"/>
      <c r="P173" s="511"/>
      <c r="Q173" s="511"/>
      <c r="BF173" s="407"/>
      <c r="BG173" s="407"/>
    </row>
    <row r="174" customFormat="false" ht="15" hidden="false" customHeight="true" outlineLevel="0" collapsed="false">
      <c r="B174" s="457" t="s">
        <v>800</v>
      </c>
      <c r="C174" s="416" t="s">
        <v>1268</v>
      </c>
      <c r="D174" s="508"/>
      <c r="E174" s="496" t="s">
        <v>1269</v>
      </c>
      <c r="F174" s="457"/>
      <c r="G174" s="510"/>
      <c r="H174" s="510"/>
      <c r="I174" s="510"/>
      <c r="J174" s="510"/>
      <c r="K174" s="510"/>
      <c r="L174" s="510"/>
      <c r="M174" s="511"/>
      <c r="N174" s="511"/>
      <c r="O174" s="511"/>
      <c r="P174" s="511"/>
      <c r="Q174" s="511"/>
      <c r="BF174" s="407"/>
      <c r="BG174" s="407"/>
    </row>
    <row r="175" customFormat="false" ht="15" hidden="false" customHeight="true" outlineLevel="0" collapsed="false">
      <c r="B175" s="395" t="s">
        <v>801</v>
      </c>
      <c r="C175" s="416" t="s">
        <v>1270</v>
      </c>
      <c r="D175" s="508"/>
      <c r="E175" s="496" t="s">
        <v>1271</v>
      </c>
      <c r="F175" s="457"/>
      <c r="G175" s="516"/>
      <c r="H175" s="510"/>
      <c r="I175" s="510"/>
      <c r="J175" s="510"/>
      <c r="K175" s="510"/>
      <c r="L175" s="510"/>
      <c r="M175" s="511"/>
      <c r="N175" s="511"/>
      <c r="O175" s="511"/>
      <c r="P175" s="511"/>
      <c r="Q175" s="511"/>
      <c r="BF175" s="407"/>
      <c r="BG175" s="407"/>
    </row>
    <row r="176" customFormat="false" ht="34.5" hidden="false" customHeight="true" outlineLevel="0" collapsed="false">
      <c r="B176" s="457" t="s">
        <v>806</v>
      </c>
      <c r="C176" s="416" t="s">
        <v>1272</v>
      </c>
      <c r="D176" s="508"/>
      <c r="E176" s="496" t="s">
        <v>1273</v>
      </c>
      <c r="F176" s="457"/>
      <c r="G176" s="510"/>
      <c r="H176" s="510"/>
      <c r="I176" s="510"/>
      <c r="J176" s="510"/>
      <c r="K176" s="510"/>
      <c r="L176" s="510"/>
      <c r="M176" s="511"/>
      <c r="N176" s="511"/>
      <c r="O176" s="511"/>
      <c r="P176" s="511"/>
      <c r="Q176" s="511"/>
      <c r="BF176" s="407"/>
      <c r="BG176" s="407"/>
    </row>
    <row r="177" customFormat="false" ht="26.25" hidden="false" customHeight="true" outlineLevel="0" collapsed="false">
      <c r="B177" s="514" t="s">
        <v>807</v>
      </c>
      <c r="C177" s="416" t="s">
        <v>1274</v>
      </c>
      <c r="D177" s="515"/>
      <c r="E177" s="504"/>
      <c r="F177" s="504"/>
      <c r="G177" s="510"/>
      <c r="H177" s="510"/>
      <c r="I177" s="510"/>
      <c r="J177" s="510"/>
      <c r="K177" s="510"/>
      <c r="L177" s="510"/>
      <c r="M177" s="511"/>
      <c r="N177" s="511"/>
      <c r="O177" s="511"/>
      <c r="P177" s="511"/>
      <c r="Q177" s="511"/>
      <c r="BF177" s="407"/>
      <c r="BG177" s="407"/>
    </row>
    <row r="178" customFormat="false" ht="15" hidden="false" customHeight="true" outlineLevel="0" collapsed="false">
      <c r="B178" s="457" t="s">
        <v>808</v>
      </c>
      <c r="C178" s="416" t="s">
        <v>1275</v>
      </c>
      <c r="D178" s="508"/>
      <c r="E178" s="496" t="s">
        <v>1276</v>
      </c>
      <c r="F178" s="496"/>
      <c r="G178" s="496"/>
      <c r="H178" s="510"/>
      <c r="I178" s="510"/>
      <c r="J178" s="510"/>
      <c r="K178" s="510"/>
      <c r="L178" s="510"/>
      <c r="M178" s="511"/>
      <c r="N178" s="511"/>
      <c r="O178" s="511"/>
      <c r="P178" s="511"/>
      <c r="Q178" s="511"/>
      <c r="BF178" s="407"/>
      <c r="BG178" s="407"/>
    </row>
    <row r="179" customFormat="false" ht="15" hidden="false" customHeight="true" outlineLevel="0" collapsed="false">
      <c r="B179" s="457" t="s">
        <v>812</v>
      </c>
      <c r="C179" s="416" t="s">
        <v>1277</v>
      </c>
      <c r="D179" s="508"/>
      <c r="E179" s="496" t="s">
        <v>1278</v>
      </c>
      <c r="F179" s="485"/>
      <c r="G179" s="510"/>
      <c r="H179" s="510"/>
      <c r="I179" s="510"/>
      <c r="J179" s="510"/>
      <c r="K179" s="510"/>
      <c r="L179" s="510"/>
      <c r="M179" s="511"/>
      <c r="N179" s="511"/>
      <c r="O179" s="511"/>
      <c r="P179" s="511"/>
      <c r="Q179" s="511"/>
      <c r="BF179" s="407"/>
      <c r="BG179" s="407"/>
    </row>
    <row r="180" customFormat="false" ht="15" hidden="false" customHeight="true" outlineLevel="0" collapsed="false">
      <c r="B180" s="457" t="s">
        <v>813</v>
      </c>
      <c r="C180" s="416" t="s">
        <v>1279</v>
      </c>
      <c r="D180" s="508"/>
      <c r="E180" s="496" t="s">
        <v>1280</v>
      </c>
      <c r="F180" s="485" t="s">
        <v>1281</v>
      </c>
      <c r="G180" s="510"/>
      <c r="H180" s="510"/>
      <c r="I180" s="510"/>
      <c r="J180" s="510"/>
      <c r="K180" s="510"/>
      <c r="L180" s="510"/>
      <c r="M180" s="511"/>
      <c r="N180" s="511"/>
      <c r="O180" s="511"/>
      <c r="P180" s="511"/>
      <c r="Q180" s="511"/>
      <c r="BF180" s="407"/>
      <c r="BG180" s="407"/>
    </row>
    <row r="181" customFormat="false" ht="15" hidden="false" customHeight="true" outlineLevel="0" collapsed="false">
      <c r="B181" s="457" t="s">
        <v>814</v>
      </c>
      <c r="C181" s="416" t="s">
        <v>1282</v>
      </c>
      <c r="D181" s="508"/>
      <c r="E181" s="496" t="s">
        <v>1283</v>
      </c>
      <c r="F181" s="496" t="s">
        <v>1284</v>
      </c>
      <c r="G181" s="510"/>
      <c r="H181" s="510"/>
      <c r="I181" s="510"/>
      <c r="J181" s="510"/>
      <c r="K181" s="510"/>
      <c r="L181" s="510"/>
      <c r="M181" s="511"/>
      <c r="N181" s="511"/>
      <c r="O181" s="511"/>
      <c r="P181" s="511"/>
      <c r="Q181" s="511"/>
      <c r="BF181" s="407"/>
      <c r="BG181" s="407"/>
    </row>
    <row r="182" customFormat="false" ht="15" hidden="false" customHeight="true" outlineLevel="0" collapsed="false">
      <c r="B182" s="457" t="s">
        <v>815</v>
      </c>
      <c r="C182" s="416" t="s">
        <v>1285</v>
      </c>
      <c r="D182" s="508"/>
      <c r="E182" s="496" t="s">
        <v>1286</v>
      </c>
      <c r="F182" s="496"/>
      <c r="G182" s="485"/>
      <c r="H182" s="510"/>
      <c r="I182" s="510"/>
      <c r="J182" s="510"/>
      <c r="K182" s="510"/>
      <c r="L182" s="510"/>
      <c r="M182" s="511"/>
      <c r="N182" s="511"/>
      <c r="O182" s="511"/>
      <c r="P182" s="511"/>
      <c r="Q182" s="511"/>
      <c r="BF182" s="407"/>
      <c r="BG182" s="407"/>
    </row>
    <row r="183" customFormat="false" ht="15" hidden="false" customHeight="true" outlineLevel="0" collapsed="false">
      <c r="B183" s="457" t="s">
        <v>816</v>
      </c>
      <c r="C183" s="416" t="s">
        <v>1287</v>
      </c>
      <c r="D183" s="508"/>
      <c r="E183" s="496" t="s">
        <v>1288</v>
      </c>
      <c r="F183" s="485"/>
      <c r="G183" s="510"/>
      <c r="H183" s="510"/>
      <c r="I183" s="510"/>
      <c r="J183" s="510"/>
      <c r="K183" s="510"/>
      <c r="L183" s="510"/>
      <c r="M183" s="511"/>
      <c r="N183" s="511"/>
      <c r="O183" s="511"/>
      <c r="P183" s="511"/>
      <c r="Q183" s="511"/>
      <c r="BF183" s="407"/>
      <c r="BG183" s="407"/>
    </row>
    <row r="184" customFormat="false" ht="15" hidden="false" customHeight="true" outlineLevel="0" collapsed="false">
      <c r="B184" s="457" t="s">
        <v>817</v>
      </c>
      <c r="C184" s="416" t="s">
        <v>1289</v>
      </c>
      <c r="D184" s="508"/>
      <c r="E184" s="496" t="s">
        <v>1290</v>
      </c>
      <c r="F184" s="496"/>
      <c r="G184" s="496"/>
      <c r="H184" s="496"/>
      <c r="I184" s="510"/>
      <c r="J184" s="510"/>
      <c r="K184" s="510"/>
      <c r="L184" s="510"/>
      <c r="M184" s="511"/>
      <c r="N184" s="511"/>
      <c r="O184" s="511"/>
      <c r="P184" s="511"/>
      <c r="Q184" s="511"/>
      <c r="BF184" s="407"/>
      <c r="BG184" s="407"/>
    </row>
    <row r="185" customFormat="false" ht="15" hidden="false" customHeight="true" outlineLevel="0" collapsed="false">
      <c r="B185" s="457" t="s">
        <v>821</v>
      </c>
      <c r="C185" s="416" t="s">
        <v>1291</v>
      </c>
      <c r="D185" s="508"/>
      <c r="E185" s="496" t="s">
        <v>1292</v>
      </c>
      <c r="F185" s="457"/>
      <c r="G185" s="510"/>
      <c r="H185" s="510"/>
      <c r="I185" s="510"/>
      <c r="J185" s="510"/>
      <c r="K185" s="510"/>
      <c r="L185" s="510"/>
      <c r="M185" s="511"/>
      <c r="N185" s="511"/>
      <c r="O185" s="511"/>
      <c r="P185" s="511"/>
      <c r="Q185" s="511"/>
      <c r="BF185" s="407"/>
      <c r="BG185" s="407"/>
    </row>
    <row r="186" customFormat="false" ht="30.75" hidden="false" customHeight="true" outlineLevel="0" collapsed="false">
      <c r="B186" s="457" t="s">
        <v>822</v>
      </c>
      <c r="C186" s="416" t="s">
        <v>1293</v>
      </c>
      <c r="D186" s="508"/>
      <c r="E186" s="485" t="s">
        <v>1294</v>
      </c>
      <c r="F186" s="406" t="s">
        <v>1295</v>
      </c>
      <c r="G186" s="510"/>
      <c r="H186" s="510"/>
      <c r="I186" s="510"/>
      <c r="J186" s="510"/>
      <c r="K186" s="510"/>
      <c r="L186" s="510"/>
      <c r="M186" s="511"/>
      <c r="N186" s="511"/>
      <c r="O186" s="511"/>
      <c r="P186" s="511"/>
      <c r="Q186" s="511"/>
      <c r="BF186" s="407"/>
      <c r="BG186" s="407"/>
    </row>
    <row r="187" customFormat="false" ht="15" hidden="false" customHeight="true" outlineLevel="0" collapsed="false">
      <c r="B187" s="457" t="s">
        <v>823</v>
      </c>
      <c r="C187" s="416" t="s">
        <v>1296</v>
      </c>
      <c r="D187" s="508"/>
      <c r="E187" s="485" t="s">
        <v>1297</v>
      </c>
      <c r="F187" s="517" t="s">
        <v>1298</v>
      </c>
      <c r="G187" s="510"/>
      <c r="H187" s="510"/>
      <c r="I187" s="510"/>
      <c r="J187" s="510"/>
      <c r="K187" s="510"/>
      <c r="L187" s="510"/>
      <c r="M187" s="511"/>
      <c r="N187" s="511"/>
      <c r="O187" s="511"/>
      <c r="P187" s="511"/>
      <c r="Q187" s="511"/>
      <c r="BF187" s="407"/>
      <c r="BG187" s="407"/>
    </row>
    <row r="188" customFormat="false" ht="15" hidden="false" customHeight="true" outlineLevel="0" collapsed="false">
      <c r="B188" s="457" t="s">
        <v>824</v>
      </c>
      <c r="C188" s="416" t="s">
        <v>1299</v>
      </c>
      <c r="D188" s="508"/>
      <c r="E188" s="496" t="s">
        <v>1300</v>
      </c>
      <c r="F188" s="457"/>
      <c r="G188" s="510"/>
      <c r="H188" s="510"/>
      <c r="I188" s="510"/>
      <c r="J188" s="510"/>
      <c r="K188" s="510"/>
      <c r="L188" s="510"/>
      <c r="M188" s="511"/>
      <c r="N188" s="511"/>
      <c r="O188" s="511"/>
      <c r="P188" s="511"/>
      <c r="Q188" s="511"/>
      <c r="BF188" s="407"/>
      <c r="BG188" s="407"/>
    </row>
    <row r="189" customFormat="false" ht="15" hidden="false" customHeight="true" outlineLevel="0" collapsed="false">
      <c r="B189" s="457" t="s">
        <v>828</v>
      </c>
      <c r="C189" s="416" t="s">
        <v>1301</v>
      </c>
      <c r="D189" s="508"/>
      <c r="E189" s="485" t="s">
        <v>1302</v>
      </c>
      <c r="F189" s="457"/>
      <c r="G189" s="510"/>
      <c r="H189" s="510"/>
      <c r="I189" s="510"/>
      <c r="J189" s="510"/>
      <c r="K189" s="510"/>
      <c r="L189" s="510"/>
      <c r="M189" s="511"/>
      <c r="N189" s="511"/>
      <c r="O189" s="511"/>
      <c r="P189" s="511"/>
      <c r="Q189" s="511"/>
      <c r="BF189" s="407"/>
      <c r="BG189" s="407"/>
    </row>
    <row r="190" customFormat="false" ht="15" hidden="false" customHeight="true" outlineLevel="0" collapsed="false">
      <c r="B190" s="457" t="s">
        <v>829</v>
      </c>
      <c r="C190" s="416" t="s">
        <v>1303</v>
      </c>
      <c r="D190" s="508"/>
      <c r="E190" s="496" t="s">
        <v>1304</v>
      </c>
      <c r="F190" s="457"/>
      <c r="G190" s="510"/>
      <c r="H190" s="510"/>
      <c r="I190" s="510"/>
      <c r="J190" s="510"/>
      <c r="K190" s="510"/>
      <c r="L190" s="510"/>
      <c r="M190" s="511"/>
      <c r="N190" s="511"/>
      <c r="O190" s="511"/>
      <c r="P190" s="511"/>
      <c r="Q190" s="511"/>
      <c r="BF190" s="407"/>
      <c r="BG190" s="407"/>
    </row>
    <row r="191" customFormat="false" ht="15" hidden="false" customHeight="true" outlineLevel="0" collapsed="false">
      <c r="B191" s="457" t="s">
        <v>830</v>
      </c>
      <c r="C191" s="416" t="s">
        <v>1305</v>
      </c>
      <c r="D191" s="508"/>
      <c r="E191" s="496" t="s">
        <v>1306</v>
      </c>
      <c r="F191" s="457"/>
      <c r="G191" s="510"/>
      <c r="H191" s="510"/>
      <c r="I191" s="510"/>
      <c r="J191" s="510"/>
      <c r="K191" s="510"/>
      <c r="L191" s="510"/>
      <c r="M191" s="511"/>
      <c r="N191" s="511"/>
      <c r="O191" s="511"/>
      <c r="P191" s="511"/>
      <c r="Q191" s="511"/>
      <c r="BF191" s="407"/>
      <c r="BG191" s="407"/>
    </row>
    <row r="192" customFormat="false" ht="15" hidden="false" customHeight="true" outlineLevel="0" collapsed="false">
      <c r="B192" s="457" t="s">
        <v>831</v>
      </c>
      <c r="C192" s="416" t="s">
        <v>1307</v>
      </c>
      <c r="D192" s="508"/>
      <c r="E192" s="496" t="s">
        <v>1308</v>
      </c>
      <c r="F192" s="457"/>
      <c r="G192" s="510"/>
      <c r="H192" s="510"/>
      <c r="I192" s="510"/>
      <c r="J192" s="510"/>
      <c r="K192" s="510"/>
      <c r="L192" s="510"/>
      <c r="M192" s="511"/>
      <c r="N192" s="511"/>
      <c r="O192" s="511"/>
      <c r="P192" s="511"/>
      <c r="Q192" s="511"/>
      <c r="BF192" s="407"/>
      <c r="BG192" s="407"/>
    </row>
    <row r="193" customFormat="false" ht="15" hidden="false" customHeight="true" outlineLevel="0" collapsed="false">
      <c r="B193" s="457" t="s">
        <v>832</v>
      </c>
      <c r="C193" s="416" t="s">
        <v>1309</v>
      </c>
      <c r="D193" s="508"/>
      <c r="E193" s="496" t="s">
        <v>1310</v>
      </c>
      <c r="F193" s="457"/>
      <c r="G193" s="510"/>
      <c r="H193" s="510"/>
      <c r="I193" s="510"/>
      <c r="J193" s="510"/>
      <c r="K193" s="510"/>
      <c r="L193" s="510"/>
      <c r="M193" s="511"/>
      <c r="N193" s="511"/>
      <c r="O193" s="511"/>
      <c r="P193" s="511"/>
      <c r="Q193" s="511"/>
      <c r="BF193" s="407"/>
      <c r="BG193" s="407"/>
    </row>
    <row r="194" customFormat="false" ht="15" hidden="false" customHeight="true" outlineLevel="0" collapsed="false">
      <c r="B194" s="457" t="s">
        <v>833</v>
      </c>
      <c r="C194" s="416" t="s">
        <v>1311</v>
      </c>
      <c r="E194" s="485" t="s">
        <v>1312</v>
      </c>
      <c r="F194" s="457"/>
      <c r="G194" s="518"/>
      <c r="H194" s="518"/>
      <c r="I194" s="518"/>
      <c r="J194" s="518"/>
      <c r="K194" s="518"/>
      <c r="L194" s="518"/>
      <c r="M194" s="518"/>
      <c r="N194" s="518"/>
      <c r="O194" s="518"/>
      <c r="P194" s="518"/>
      <c r="Q194" s="518"/>
      <c r="BF194" s="407"/>
      <c r="BG194" s="407"/>
    </row>
    <row r="195" customFormat="false" ht="15" hidden="false" customHeight="true" outlineLevel="0" collapsed="false">
      <c r="B195" s="457" t="s">
        <v>834</v>
      </c>
      <c r="C195" s="416" t="s">
        <v>1313</v>
      </c>
      <c r="E195" s="485" t="s">
        <v>1314</v>
      </c>
      <c r="F195" s="457"/>
      <c r="G195" s="518"/>
      <c r="H195" s="518"/>
      <c r="I195" s="518"/>
      <c r="J195" s="518"/>
      <c r="K195" s="518"/>
      <c r="L195" s="518"/>
      <c r="M195" s="518"/>
      <c r="N195" s="518"/>
      <c r="O195" s="518"/>
      <c r="P195" s="518"/>
      <c r="Q195" s="518"/>
      <c r="BF195" s="407"/>
      <c r="BG195" s="407"/>
    </row>
    <row r="196" customFormat="false" ht="15" hidden="false" customHeight="true" outlineLevel="0" collapsed="false">
      <c r="B196" s="457" t="s">
        <v>835</v>
      </c>
      <c r="C196" s="416" t="s">
        <v>1315</v>
      </c>
      <c r="F196" s="457"/>
      <c r="G196" s="518"/>
      <c r="H196" s="518"/>
      <c r="I196" s="518"/>
      <c r="J196" s="518"/>
      <c r="K196" s="518"/>
      <c r="L196" s="518"/>
      <c r="M196" s="518"/>
      <c r="N196" s="518"/>
      <c r="O196" s="518"/>
      <c r="P196" s="518"/>
      <c r="Q196" s="518"/>
      <c r="BF196" s="407"/>
      <c r="BG196" s="407"/>
    </row>
    <row r="197" customFormat="false" ht="15" hidden="false" customHeight="true" outlineLevel="0" collapsed="false">
      <c r="B197" s="457" t="s">
        <v>836</v>
      </c>
      <c r="C197" s="416" t="s">
        <v>1316</v>
      </c>
      <c r="F197" s="457"/>
      <c r="G197" s="518"/>
      <c r="H197" s="518"/>
      <c r="I197" s="518"/>
      <c r="J197" s="518"/>
      <c r="K197" s="518"/>
      <c r="L197" s="518"/>
      <c r="M197" s="518"/>
      <c r="N197" s="518"/>
      <c r="O197" s="518"/>
      <c r="P197" s="518"/>
      <c r="Q197" s="518"/>
      <c r="BF197" s="407"/>
      <c r="BG197" s="407"/>
    </row>
    <row r="198" customFormat="false" ht="15" hidden="false" customHeight="true" outlineLevel="0" collapsed="false">
      <c r="B198" s="457" t="s">
        <v>837</v>
      </c>
      <c r="C198" s="416" t="s">
        <v>1317</v>
      </c>
      <c r="F198" s="457"/>
      <c r="G198" s="518"/>
      <c r="H198" s="518"/>
      <c r="I198" s="518"/>
      <c r="J198" s="518"/>
      <c r="K198" s="518"/>
      <c r="L198" s="518"/>
      <c r="M198" s="518"/>
      <c r="N198" s="518"/>
      <c r="O198" s="518"/>
      <c r="P198" s="518"/>
      <c r="Q198" s="518"/>
      <c r="BF198" s="407"/>
      <c r="BG198" s="407"/>
    </row>
    <row r="199" customFormat="false" ht="15" hidden="false" customHeight="true" outlineLevel="0" collapsed="false">
      <c r="B199" s="457" t="s">
        <v>838</v>
      </c>
      <c r="C199" s="416" t="s">
        <v>1318</v>
      </c>
      <c r="E199" s="456" t="s">
        <v>1319</v>
      </c>
      <c r="F199" s="457"/>
      <c r="G199" s="518"/>
      <c r="H199" s="518"/>
      <c r="I199" s="518"/>
      <c r="J199" s="518"/>
      <c r="K199" s="518"/>
      <c r="L199" s="518"/>
      <c r="M199" s="518"/>
      <c r="N199" s="518"/>
      <c r="O199" s="518"/>
      <c r="P199" s="518"/>
      <c r="Q199" s="518"/>
      <c r="BF199" s="407"/>
      <c r="BG199" s="407"/>
    </row>
    <row r="200" customFormat="false" ht="15" hidden="false" customHeight="true" outlineLevel="0" collapsed="false">
      <c r="B200" s="456" t="s">
        <v>842</v>
      </c>
      <c r="C200" s="416" t="s">
        <v>1320</v>
      </c>
      <c r="E200" s="395" t="s">
        <v>1321</v>
      </c>
      <c r="F200" s="457"/>
      <c r="G200" s="518"/>
      <c r="H200" s="518"/>
      <c r="I200" s="518"/>
      <c r="J200" s="518"/>
      <c r="K200" s="518"/>
      <c r="L200" s="518"/>
      <c r="M200" s="518"/>
      <c r="N200" s="518"/>
      <c r="O200" s="518"/>
      <c r="P200" s="518"/>
      <c r="Q200" s="518"/>
      <c r="BF200" s="407"/>
      <c r="BG200" s="407"/>
    </row>
    <row r="201" customFormat="false" ht="15" hidden="false" customHeight="true" outlineLevel="0" collapsed="false">
      <c r="B201" s="456" t="s">
        <v>843</v>
      </c>
      <c r="C201" s="416" t="s">
        <v>1322</v>
      </c>
      <c r="E201" s="519" t="s">
        <v>1323</v>
      </c>
      <c r="F201" s="457"/>
      <c r="G201" s="518"/>
      <c r="H201" s="518"/>
      <c r="I201" s="518"/>
      <c r="J201" s="518"/>
      <c r="K201" s="518"/>
      <c r="L201" s="518"/>
      <c r="M201" s="518"/>
      <c r="N201" s="518"/>
      <c r="O201" s="518"/>
      <c r="P201" s="518"/>
      <c r="Q201" s="518"/>
      <c r="BF201" s="407"/>
      <c r="BG201" s="407"/>
    </row>
    <row r="202" customFormat="false" ht="15" hidden="false" customHeight="true" outlineLevel="0" collapsed="false">
      <c r="B202" s="456" t="s">
        <v>844</v>
      </c>
      <c r="C202" s="416" t="s">
        <v>1324</v>
      </c>
      <c r="E202" s="395" t="s">
        <v>1325</v>
      </c>
      <c r="F202" s="457"/>
      <c r="G202" s="518"/>
      <c r="H202" s="518"/>
      <c r="I202" s="518"/>
      <c r="J202" s="518"/>
      <c r="K202" s="518"/>
      <c r="L202" s="518"/>
      <c r="M202" s="518"/>
      <c r="N202" s="518"/>
      <c r="O202" s="518"/>
      <c r="P202" s="518"/>
      <c r="Q202" s="518"/>
      <c r="BF202" s="407"/>
      <c r="BG202" s="407"/>
    </row>
    <row r="203" customFormat="false" ht="15" hidden="false" customHeight="true" outlineLevel="0" collapsed="false">
      <c r="B203" s="475" t="s">
        <v>848</v>
      </c>
      <c r="C203" s="416" t="s">
        <v>1326</v>
      </c>
      <c r="E203" s="395" t="s">
        <v>1327</v>
      </c>
      <c r="F203" s="457" t="s">
        <v>1328</v>
      </c>
      <c r="G203" s="518"/>
      <c r="H203" s="518"/>
      <c r="I203" s="518"/>
      <c r="J203" s="518"/>
      <c r="K203" s="518"/>
      <c r="L203" s="518"/>
      <c r="M203" s="518"/>
      <c r="N203" s="518"/>
      <c r="O203" s="518"/>
      <c r="P203" s="518"/>
      <c r="Q203" s="518"/>
      <c r="BF203" s="407"/>
      <c r="BG203" s="407"/>
    </row>
    <row r="204" customFormat="false" ht="15" hidden="false" customHeight="true" outlineLevel="0" collapsed="false">
      <c r="C204" s="416"/>
      <c r="F204" s="457"/>
      <c r="G204" s="518"/>
      <c r="H204" s="518"/>
      <c r="I204" s="518"/>
      <c r="J204" s="518"/>
      <c r="K204" s="518"/>
      <c r="L204" s="518"/>
      <c r="M204" s="518"/>
      <c r="N204" s="518"/>
      <c r="O204" s="518"/>
      <c r="P204" s="518"/>
      <c r="Q204" s="518"/>
      <c r="BF204" s="407"/>
      <c r="BG204" s="407"/>
    </row>
    <row r="205" customFormat="false" ht="15" hidden="false" customHeight="true" outlineLevel="0" collapsed="false">
      <c r="C205" s="416"/>
      <c r="F205" s="457"/>
      <c r="G205" s="518"/>
      <c r="H205" s="518"/>
      <c r="I205" s="518"/>
      <c r="J205" s="518"/>
      <c r="K205" s="518"/>
      <c r="L205" s="518"/>
      <c r="M205" s="518"/>
      <c r="N205" s="518"/>
      <c r="O205" s="518"/>
      <c r="P205" s="518"/>
      <c r="Q205" s="518"/>
      <c r="BF205" s="407"/>
      <c r="BG205" s="407"/>
    </row>
    <row r="206" customFormat="false" ht="15" hidden="false" customHeight="true" outlineLevel="0" collapsed="false">
      <c r="C206" s="416"/>
      <c r="F206" s="457"/>
      <c r="G206" s="518"/>
      <c r="H206" s="518"/>
      <c r="I206" s="518"/>
      <c r="J206" s="518"/>
      <c r="K206" s="518"/>
      <c r="L206" s="518"/>
      <c r="M206" s="518"/>
      <c r="N206" s="518"/>
      <c r="O206" s="518"/>
      <c r="P206" s="518"/>
      <c r="Q206" s="518"/>
      <c r="BF206" s="407"/>
      <c r="BG206" s="407"/>
    </row>
    <row r="207" customFormat="false" ht="15" hidden="false" customHeight="true" outlineLevel="0" collapsed="false">
      <c r="C207" s="416"/>
      <c r="F207" s="457"/>
      <c r="G207" s="518"/>
      <c r="H207" s="518"/>
      <c r="I207" s="518"/>
      <c r="J207" s="518"/>
      <c r="K207" s="518"/>
      <c r="L207" s="518"/>
      <c r="M207" s="518"/>
      <c r="N207" s="518"/>
      <c r="O207" s="518"/>
      <c r="P207" s="518"/>
      <c r="Q207" s="518"/>
      <c r="BF207" s="407"/>
      <c r="BG207" s="407"/>
    </row>
    <row r="208" customFormat="false" ht="15" hidden="false" customHeight="true" outlineLevel="0" collapsed="false">
      <c r="C208" s="416"/>
      <c r="F208" s="517"/>
      <c r="G208" s="518"/>
      <c r="H208" s="518"/>
      <c r="I208" s="518"/>
      <c r="J208" s="518"/>
      <c r="K208" s="518"/>
      <c r="L208" s="518"/>
      <c r="M208" s="518"/>
      <c r="N208" s="518"/>
      <c r="O208" s="518"/>
      <c r="P208" s="518"/>
      <c r="Q208" s="518"/>
      <c r="BF208" s="407"/>
      <c r="BG208" s="407"/>
    </row>
    <row r="209" customFormat="false" ht="15" hidden="false" customHeight="true" outlineLevel="0" collapsed="false">
      <c r="C209" s="416"/>
      <c r="E209" s="518"/>
      <c r="F209" s="457"/>
      <c r="G209" s="518"/>
      <c r="H209" s="518"/>
      <c r="I209" s="518"/>
      <c r="J209" s="518"/>
      <c r="K209" s="518"/>
      <c r="L209" s="518"/>
      <c r="M209" s="518"/>
      <c r="N209" s="518"/>
      <c r="O209" s="518"/>
      <c r="P209" s="518"/>
      <c r="Q209" s="518"/>
      <c r="BF209" s="407"/>
      <c r="BG209" s="407"/>
    </row>
    <row r="210" customFormat="false" ht="15" hidden="false" customHeight="true" outlineLevel="0" collapsed="false">
      <c r="B210" s="520"/>
      <c r="E210" s="518"/>
      <c r="F210" s="457"/>
      <c r="G210" s="518"/>
      <c r="H210" s="518"/>
      <c r="I210" s="518"/>
      <c r="J210" s="518"/>
      <c r="K210" s="518"/>
      <c r="L210" s="518"/>
      <c r="M210" s="518"/>
      <c r="N210" s="518"/>
      <c r="O210" s="518"/>
      <c r="P210" s="518"/>
      <c r="Q210" s="518"/>
      <c r="BF210" s="407"/>
      <c r="BG210" s="407"/>
    </row>
    <row r="211" customFormat="false" ht="15" hidden="false" customHeight="true" outlineLevel="0" collapsed="false">
      <c r="B211" s="520"/>
      <c r="E211" s="518"/>
      <c r="F211" s="457"/>
      <c r="G211" s="518"/>
      <c r="H211" s="518"/>
      <c r="I211" s="518"/>
      <c r="J211" s="518"/>
      <c r="K211" s="518"/>
      <c r="L211" s="518"/>
      <c r="M211" s="518"/>
      <c r="N211" s="518"/>
      <c r="O211" s="518"/>
      <c r="P211" s="518"/>
      <c r="Q211" s="518"/>
      <c r="BF211" s="407"/>
      <c r="BG211" s="407"/>
    </row>
    <row r="212" customFormat="false" ht="15" hidden="false" customHeight="true" outlineLevel="0" collapsed="false">
      <c r="B212" s="520"/>
      <c r="E212" s="518"/>
      <c r="F212" s="457"/>
      <c r="G212" s="518"/>
      <c r="H212" s="518"/>
      <c r="I212" s="518"/>
      <c r="J212" s="518"/>
      <c r="K212" s="518"/>
      <c r="L212" s="518"/>
      <c r="M212" s="518"/>
      <c r="N212" s="518"/>
      <c r="O212" s="518"/>
      <c r="P212" s="518"/>
      <c r="Q212" s="518"/>
      <c r="BF212" s="407"/>
      <c r="BG212" s="407"/>
    </row>
    <row r="213" customFormat="false" ht="15" hidden="false" customHeight="true" outlineLevel="0" collapsed="false">
      <c r="B213" s="520"/>
      <c r="E213" s="518"/>
      <c r="F213" s="457"/>
      <c r="G213" s="518"/>
      <c r="H213" s="518"/>
      <c r="I213" s="518"/>
      <c r="J213" s="518"/>
      <c r="K213" s="518"/>
      <c r="L213" s="518"/>
      <c r="M213" s="518"/>
      <c r="N213" s="518"/>
      <c r="O213" s="518"/>
      <c r="P213" s="518"/>
      <c r="Q213" s="518"/>
      <c r="BF213" s="407"/>
      <c r="BG213" s="407"/>
    </row>
    <row r="214" customFormat="false" ht="15" hidden="false" customHeight="true" outlineLevel="0" collapsed="false">
      <c r="B214" s="520"/>
      <c r="E214" s="518"/>
      <c r="F214" s="457"/>
      <c r="G214" s="518"/>
      <c r="H214" s="518"/>
      <c r="I214" s="518"/>
      <c r="J214" s="518"/>
      <c r="K214" s="518"/>
      <c r="L214" s="518"/>
      <c r="M214" s="518"/>
      <c r="N214" s="518"/>
      <c r="O214" s="518"/>
      <c r="P214" s="518"/>
      <c r="Q214" s="518"/>
      <c r="BF214" s="407"/>
      <c r="BG214" s="407"/>
    </row>
    <row r="215" customFormat="false" ht="15" hidden="false" customHeight="true" outlineLevel="0" collapsed="false">
      <c r="B215" s="520"/>
      <c r="E215" s="518"/>
      <c r="F215" s="457"/>
      <c r="G215" s="518"/>
      <c r="H215" s="518"/>
      <c r="I215" s="518"/>
      <c r="J215" s="518"/>
      <c r="K215" s="518"/>
      <c r="L215" s="518"/>
      <c r="M215" s="518"/>
      <c r="N215" s="518"/>
      <c r="O215" s="518"/>
      <c r="P215" s="518"/>
      <c r="Q215" s="518"/>
      <c r="BF215" s="407"/>
      <c r="BG215" s="407"/>
    </row>
    <row r="216" customFormat="false" ht="15" hidden="false" customHeight="true" outlineLevel="0" collapsed="false">
      <c r="B216" s="520"/>
      <c r="E216" s="518"/>
      <c r="F216" s="457"/>
      <c r="G216" s="518"/>
      <c r="H216" s="518"/>
      <c r="I216" s="518"/>
      <c r="J216" s="518"/>
      <c r="K216" s="518"/>
      <c r="L216" s="518"/>
      <c r="M216" s="518"/>
      <c r="N216" s="518"/>
      <c r="O216" s="518"/>
      <c r="P216" s="518"/>
      <c r="Q216" s="518"/>
      <c r="BF216" s="407"/>
      <c r="BG216" s="407"/>
    </row>
    <row r="217" customFormat="false" ht="15" hidden="false" customHeight="true" outlineLevel="0" collapsed="false">
      <c r="B217" s="520"/>
      <c r="E217" s="518"/>
      <c r="F217" s="457"/>
      <c r="G217" s="518"/>
      <c r="H217" s="518"/>
      <c r="I217" s="518"/>
      <c r="J217" s="518"/>
      <c r="K217" s="518"/>
      <c r="L217" s="518"/>
      <c r="M217" s="518"/>
      <c r="N217" s="518"/>
      <c r="O217" s="518"/>
      <c r="P217" s="518"/>
      <c r="Q217" s="518"/>
      <c r="BF217" s="407"/>
      <c r="BG217" s="407"/>
    </row>
    <row r="218" customFormat="false" ht="15" hidden="false" customHeight="true" outlineLevel="0" collapsed="false">
      <c r="B218" s="520"/>
      <c r="E218" s="518"/>
      <c r="F218" s="457"/>
      <c r="G218" s="518"/>
      <c r="H218" s="518"/>
      <c r="I218" s="518"/>
      <c r="J218" s="518"/>
      <c r="K218" s="518"/>
      <c r="L218" s="518"/>
      <c r="M218" s="518"/>
      <c r="N218" s="518"/>
      <c r="O218" s="518"/>
      <c r="P218" s="518"/>
      <c r="Q218" s="518"/>
      <c r="BF218" s="407"/>
      <c r="BG218" s="407"/>
    </row>
    <row r="219" customFormat="false" ht="15" hidden="false" customHeight="true" outlineLevel="0" collapsed="false">
      <c r="B219" s="520"/>
      <c r="E219" s="518"/>
      <c r="F219" s="457"/>
      <c r="G219" s="518"/>
      <c r="H219" s="518"/>
      <c r="I219" s="518"/>
      <c r="J219" s="518"/>
      <c r="K219" s="518"/>
      <c r="L219" s="518"/>
      <c r="M219" s="518"/>
      <c r="N219" s="518"/>
      <c r="O219" s="518"/>
      <c r="P219" s="518"/>
      <c r="Q219" s="518"/>
      <c r="BF219" s="407"/>
      <c r="BG219" s="407"/>
    </row>
    <row r="220" customFormat="false" ht="15" hidden="false" customHeight="true" outlineLevel="0" collapsed="false">
      <c r="B220" s="520"/>
      <c r="E220" s="485"/>
      <c r="F220" s="457"/>
      <c r="G220" s="518"/>
      <c r="H220" s="518"/>
      <c r="I220" s="518"/>
      <c r="J220" s="518"/>
      <c r="K220" s="518"/>
      <c r="L220" s="518"/>
      <c r="M220" s="518"/>
      <c r="N220" s="518"/>
      <c r="O220" s="518"/>
      <c r="P220" s="518"/>
      <c r="Q220" s="518"/>
      <c r="BF220" s="407"/>
      <c r="BG220" s="407"/>
    </row>
    <row r="221" customFormat="false" ht="15" hidden="false" customHeight="true" outlineLevel="0" collapsed="false">
      <c r="B221" s="496" t="s">
        <v>536</v>
      </c>
      <c r="C221" s="395" t="s">
        <v>1329</v>
      </c>
      <c r="D221" s="521" t="s">
        <v>1330</v>
      </c>
      <c r="E221" s="521" t="s">
        <v>537</v>
      </c>
      <c r="F221" s="521" t="s">
        <v>1331</v>
      </c>
      <c r="P221" s="518"/>
      <c r="Q221" s="518"/>
      <c r="BF221" s="407"/>
      <c r="BG221" s="407"/>
    </row>
    <row r="222" customFormat="false" ht="15" hidden="false" customHeight="true" outlineLevel="0" collapsed="false">
      <c r="B222" s="498" t="s">
        <v>1173</v>
      </c>
      <c r="C222" s="395" t="s">
        <v>1332</v>
      </c>
      <c r="D222" s="521" t="s">
        <v>1333</v>
      </c>
      <c r="E222" s="521" t="s">
        <v>1334</v>
      </c>
      <c r="F222" s="495"/>
      <c r="G222" s="497"/>
      <c r="P222" s="518"/>
      <c r="Q222" s="518"/>
      <c r="BF222" s="407"/>
      <c r="BG222" s="407"/>
    </row>
    <row r="223" customFormat="false" ht="15" hidden="false" customHeight="true" outlineLevel="0" collapsed="false">
      <c r="B223" s="498" t="s">
        <v>1174</v>
      </c>
      <c r="C223" s="395" t="s">
        <v>1335</v>
      </c>
      <c r="D223" s="521" t="s">
        <v>1336</v>
      </c>
      <c r="E223" s="521" t="s">
        <v>1337</v>
      </c>
      <c r="F223" s="495"/>
      <c r="P223" s="518"/>
      <c r="Q223" s="518"/>
      <c r="BF223" s="407"/>
      <c r="BG223" s="407"/>
    </row>
    <row r="224" customFormat="false" ht="15" hidden="false" customHeight="true" outlineLevel="0" collapsed="false">
      <c r="B224" s="496" t="s">
        <v>526</v>
      </c>
      <c r="C224" s="395" t="s">
        <v>1338</v>
      </c>
      <c r="D224" s="521" t="s">
        <v>1339</v>
      </c>
      <c r="E224" s="521" t="s">
        <v>1340</v>
      </c>
      <c r="F224" s="495"/>
      <c r="P224" s="518"/>
      <c r="Q224" s="518"/>
      <c r="BF224" s="407"/>
      <c r="BG224" s="407"/>
    </row>
    <row r="225" customFormat="false" ht="15" hidden="false" customHeight="true" outlineLevel="0" collapsed="false">
      <c r="B225" s="496" t="s">
        <v>546</v>
      </c>
      <c r="C225" s="395" t="s">
        <v>1341</v>
      </c>
      <c r="D225" s="521" t="s">
        <v>1342</v>
      </c>
      <c r="E225" s="521" t="s">
        <v>1343</v>
      </c>
      <c r="F225" s="495"/>
      <c r="G225" s="495"/>
      <c r="P225" s="518"/>
      <c r="Q225" s="518"/>
      <c r="BF225" s="407"/>
      <c r="BG225" s="407"/>
    </row>
    <row r="226" customFormat="false" ht="15" hidden="false" customHeight="true" outlineLevel="0" collapsed="false">
      <c r="B226" s="485" t="s">
        <v>549</v>
      </c>
      <c r="C226" s="395" t="s">
        <v>1344</v>
      </c>
      <c r="D226" s="521" t="s">
        <v>550</v>
      </c>
      <c r="E226" s="495"/>
      <c r="F226" s="495"/>
      <c r="P226" s="518"/>
      <c r="Q226" s="518"/>
      <c r="BF226" s="407"/>
      <c r="BG226" s="407"/>
    </row>
    <row r="227" customFormat="false" ht="15" hidden="false" customHeight="true" outlineLevel="0" collapsed="false">
      <c r="B227" s="488" t="s">
        <v>1181</v>
      </c>
      <c r="C227" s="395" t="s">
        <v>1345</v>
      </c>
      <c r="D227" s="521" t="s">
        <v>1346</v>
      </c>
      <c r="E227" s="521" t="s">
        <v>1347</v>
      </c>
      <c r="F227" s="495"/>
      <c r="P227" s="518"/>
      <c r="Q227" s="518"/>
      <c r="BF227" s="407"/>
      <c r="BG227" s="407"/>
    </row>
    <row r="228" customFormat="false" ht="15" hidden="false" customHeight="true" outlineLevel="0" collapsed="false">
      <c r="B228" s="488" t="s">
        <v>1182</v>
      </c>
      <c r="C228" s="395" t="s">
        <v>1348</v>
      </c>
      <c r="D228" s="521" t="s">
        <v>1349</v>
      </c>
      <c r="E228" s="521" t="s">
        <v>1350</v>
      </c>
      <c r="F228" s="485"/>
      <c r="G228" s="496"/>
      <c r="H228" s="496"/>
      <c r="P228" s="518"/>
      <c r="Q228" s="518"/>
      <c r="BF228" s="407"/>
      <c r="BG228" s="407"/>
    </row>
    <row r="229" customFormat="false" ht="15" hidden="false" customHeight="true" outlineLevel="0" collapsed="false">
      <c r="B229" s="488" t="s">
        <v>1184</v>
      </c>
      <c r="C229" s="395" t="s">
        <v>1351</v>
      </c>
      <c r="D229" s="521" t="s">
        <v>1352</v>
      </c>
      <c r="E229" s="521" t="s">
        <v>1353</v>
      </c>
      <c r="F229" s="495"/>
      <c r="G229" s="497"/>
      <c r="P229" s="518"/>
      <c r="Q229" s="518"/>
      <c r="BF229" s="407"/>
      <c r="BG229" s="407"/>
    </row>
    <row r="230" customFormat="false" ht="15" hidden="false" customHeight="true" outlineLevel="0" collapsed="false">
      <c r="B230" s="522" t="s">
        <v>1185</v>
      </c>
      <c r="C230" s="395" t="s">
        <v>1354</v>
      </c>
      <c r="D230" s="521" t="s">
        <v>1355</v>
      </c>
      <c r="E230" s="521" t="s">
        <v>1356</v>
      </c>
      <c r="P230" s="518"/>
      <c r="Q230" s="518"/>
      <c r="BF230" s="407"/>
      <c r="BG230" s="407"/>
    </row>
    <row r="231" customFormat="false" ht="15" hidden="false" customHeight="true" outlineLevel="0" collapsed="false">
      <c r="B231" s="485" t="s">
        <v>1187</v>
      </c>
      <c r="C231" s="395" t="s">
        <v>1357</v>
      </c>
      <c r="D231" s="521" t="s">
        <v>1358</v>
      </c>
      <c r="E231" s="495"/>
      <c r="F231" s="495"/>
      <c r="P231" s="518"/>
      <c r="Q231" s="518"/>
      <c r="BF231" s="407"/>
      <c r="BG231" s="407"/>
    </row>
    <row r="232" customFormat="false" ht="32.25" hidden="false" customHeight="true" outlineLevel="0" collapsed="false">
      <c r="B232" s="488" t="s">
        <v>1189</v>
      </c>
      <c r="C232" s="395" t="s">
        <v>1359</v>
      </c>
      <c r="D232" s="521" t="s">
        <v>1360</v>
      </c>
      <c r="E232" s="521" t="s">
        <v>1361</v>
      </c>
      <c r="F232" s="521" t="s">
        <v>1362</v>
      </c>
      <c r="P232" s="518"/>
      <c r="Q232" s="518"/>
      <c r="BF232" s="407"/>
      <c r="BG232" s="407"/>
    </row>
    <row r="233" customFormat="false" ht="15" hidden="false" customHeight="true" outlineLevel="0" collapsed="false">
      <c r="B233" s="522" t="s">
        <v>1190</v>
      </c>
      <c r="C233" s="395" t="s">
        <v>1363</v>
      </c>
      <c r="D233" s="521" t="s">
        <v>1364</v>
      </c>
      <c r="E233" s="521" t="s">
        <v>1365</v>
      </c>
      <c r="F233" s="497"/>
      <c r="G233" s="496"/>
      <c r="P233" s="518"/>
      <c r="Q233" s="518"/>
      <c r="BF233" s="407"/>
      <c r="BG233" s="407"/>
    </row>
    <row r="234" customFormat="false" ht="15" hidden="false" customHeight="true" outlineLevel="0" collapsed="false">
      <c r="B234" s="495" t="s">
        <v>1192</v>
      </c>
      <c r="C234" s="395" t="s">
        <v>1366</v>
      </c>
      <c r="D234" s="521" t="s">
        <v>1367</v>
      </c>
      <c r="E234" s="495"/>
      <c r="F234" s="497"/>
      <c r="P234" s="518"/>
      <c r="Q234" s="518"/>
      <c r="BF234" s="407"/>
      <c r="BG234" s="407"/>
    </row>
    <row r="235" customFormat="false" ht="15" hidden="false" customHeight="true" outlineLevel="0" collapsed="false">
      <c r="B235" s="495" t="s">
        <v>1194</v>
      </c>
      <c r="C235" s="395" t="s">
        <v>1368</v>
      </c>
      <c r="D235" s="521" t="s">
        <v>1369</v>
      </c>
      <c r="E235" s="495"/>
      <c r="F235" s="495"/>
      <c r="P235" s="518"/>
      <c r="Q235" s="518"/>
      <c r="BF235" s="407"/>
      <c r="BG235" s="407"/>
    </row>
    <row r="236" customFormat="false" ht="15" hidden="false" customHeight="true" outlineLevel="0" collapsed="false">
      <c r="B236" s="488" t="s">
        <v>1196</v>
      </c>
      <c r="C236" s="395" t="s">
        <v>1370</v>
      </c>
      <c r="D236" s="505" t="s">
        <v>1371</v>
      </c>
      <c r="E236" s="495"/>
      <c r="F236" s="495"/>
      <c r="G236" s="495"/>
      <c r="P236" s="518"/>
      <c r="Q236" s="518"/>
      <c r="BF236" s="407"/>
      <c r="BG236" s="407"/>
    </row>
    <row r="237" customFormat="false" ht="15" hidden="false" customHeight="true" outlineLevel="0" collapsed="false">
      <c r="B237" s="522" t="s">
        <v>1197</v>
      </c>
      <c r="C237" s="395" t="s">
        <v>1372</v>
      </c>
      <c r="D237" s="395" t="s">
        <v>1373</v>
      </c>
      <c r="E237" s="495" t="s">
        <v>1003</v>
      </c>
      <c r="F237" s="496"/>
      <c r="G237" s="496"/>
      <c r="P237" s="518"/>
      <c r="Q237" s="518"/>
      <c r="BF237" s="407"/>
      <c r="BG237" s="407"/>
    </row>
    <row r="238" customFormat="false" ht="15" hidden="false" customHeight="true" outlineLevel="0" collapsed="false">
      <c r="B238" s="488" t="s">
        <v>1198</v>
      </c>
      <c r="C238" s="395" t="s">
        <v>1374</v>
      </c>
      <c r="D238" s="395" t="s">
        <v>1001</v>
      </c>
      <c r="E238" s="395" t="s">
        <v>1375</v>
      </c>
      <c r="F238" s="497" t="s">
        <v>1376</v>
      </c>
      <c r="P238" s="518"/>
      <c r="Q238" s="518"/>
      <c r="BF238" s="407"/>
      <c r="BG238" s="407"/>
    </row>
    <row r="239" customFormat="false" ht="15" hidden="false" customHeight="true" outlineLevel="0" collapsed="false">
      <c r="B239" s="496" t="s">
        <v>1200</v>
      </c>
      <c r="C239" s="395" t="s">
        <v>1377</v>
      </c>
      <c r="D239" s="395" t="s">
        <v>1378</v>
      </c>
      <c r="E239" s="485"/>
      <c r="F239" s="485"/>
      <c r="G239" s="485"/>
      <c r="P239" s="518"/>
      <c r="Q239" s="518"/>
      <c r="BF239" s="407"/>
      <c r="BG239" s="407"/>
    </row>
    <row r="240" customFormat="false" ht="15" hidden="false" customHeight="true" outlineLevel="0" collapsed="false">
      <c r="B240" s="488" t="s">
        <v>1202</v>
      </c>
      <c r="C240" s="395" t="s">
        <v>1379</v>
      </c>
      <c r="D240" s="521" t="s">
        <v>1380</v>
      </c>
      <c r="E240" s="521" t="s">
        <v>1381</v>
      </c>
      <c r="F240" s="521" t="s">
        <v>1382</v>
      </c>
      <c r="G240" s="496"/>
      <c r="P240" s="518"/>
      <c r="Q240" s="518"/>
      <c r="BF240" s="407"/>
      <c r="BG240" s="407"/>
    </row>
    <row r="241" customFormat="false" ht="15" hidden="false" customHeight="true" outlineLevel="0" collapsed="false">
      <c r="B241" s="488" t="s">
        <v>1203</v>
      </c>
      <c r="C241" s="395" t="s">
        <v>1383</v>
      </c>
      <c r="D241" s="521" t="s">
        <v>1384</v>
      </c>
      <c r="E241" s="521" t="s">
        <v>1385</v>
      </c>
      <c r="F241" s="496"/>
      <c r="P241" s="518"/>
      <c r="Q241" s="518"/>
      <c r="BF241" s="407"/>
      <c r="BG241" s="407"/>
    </row>
    <row r="242" customFormat="false" ht="15" hidden="false" customHeight="true" outlineLevel="0" collapsed="false">
      <c r="B242" s="488" t="s">
        <v>1204</v>
      </c>
      <c r="C242" s="395" t="s">
        <v>1386</v>
      </c>
      <c r="D242" s="395" t="s">
        <v>1387</v>
      </c>
      <c r="E242" s="495"/>
      <c r="F242" s="495"/>
      <c r="G242" s="495"/>
      <c r="P242" s="518"/>
      <c r="Q242" s="518"/>
      <c r="BF242" s="407"/>
      <c r="BG242" s="407"/>
    </row>
    <row r="243" customFormat="false" ht="15" hidden="false" customHeight="true" outlineLevel="0" collapsed="false">
      <c r="B243" s="485" t="s">
        <v>1206</v>
      </c>
      <c r="C243" s="395" t="s">
        <v>1388</v>
      </c>
      <c r="D243" s="521" t="s">
        <v>1389</v>
      </c>
      <c r="E243" s="521" t="s">
        <v>1390</v>
      </c>
      <c r="F243" s="521" t="s">
        <v>1391</v>
      </c>
      <c r="P243" s="518"/>
      <c r="Q243" s="518"/>
      <c r="BF243" s="407"/>
      <c r="BG243" s="407"/>
    </row>
    <row r="244" customFormat="false" ht="15" hidden="false" customHeight="true" outlineLevel="0" collapsed="false">
      <c r="B244" s="488" t="s">
        <v>1208</v>
      </c>
      <c r="C244" s="395" t="s">
        <v>1392</v>
      </c>
      <c r="D244" s="521" t="s">
        <v>1393</v>
      </c>
      <c r="E244" s="521" t="s">
        <v>1394</v>
      </c>
      <c r="F244" s="521" t="s">
        <v>1395</v>
      </c>
      <c r="G244" s="521" t="s">
        <v>1396</v>
      </c>
      <c r="P244" s="518"/>
      <c r="Q244" s="518"/>
      <c r="BF244" s="407"/>
      <c r="BG244" s="407"/>
    </row>
    <row r="245" customFormat="false" ht="15" hidden="false" customHeight="true" outlineLevel="0" collapsed="false">
      <c r="B245" s="498" t="s">
        <v>1209</v>
      </c>
      <c r="C245" s="395" t="s">
        <v>1397</v>
      </c>
      <c r="D245" s="521" t="s">
        <v>1398</v>
      </c>
      <c r="E245" s="521" t="s">
        <v>1399</v>
      </c>
      <c r="F245" s="521" t="s">
        <v>1400</v>
      </c>
      <c r="G245" s="521" t="s">
        <v>1401</v>
      </c>
      <c r="P245" s="518"/>
      <c r="Q245" s="518"/>
      <c r="BF245" s="407"/>
      <c r="BG245" s="407"/>
    </row>
    <row r="246" customFormat="false" ht="15" hidden="false" customHeight="true" outlineLevel="0" collapsed="false">
      <c r="B246" s="496" t="s">
        <v>1211</v>
      </c>
      <c r="C246" s="395" t="s">
        <v>1402</v>
      </c>
      <c r="D246" s="523" t="s">
        <v>1403</v>
      </c>
      <c r="E246" s="523" t="s">
        <v>1404</v>
      </c>
      <c r="F246" s="495"/>
      <c r="G246" s="495"/>
      <c r="P246" s="518"/>
      <c r="Q246" s="518"/>
      <c r="BF246" s="407"/>
      <c r="BG246" s="407"/>
    </row>
    <row r="247" customFormat="false" ht="15" hidden="false" customHeight="true" outlineLevel="0" collapsed="false">
      <c r="B247" s="496" t="s">
        <v>1213</v>
      </c>
      <c r="C247" s="395" t="s">
        <v>1405</v>
      </c>
      <c r="D247" s="523" t="s">
        <v>1406</v>
      </c>
      <c r="E247" s="523" t="s">
        <v>1407</v>
      </c>
      <c r="F247" s="523" t="s">
        <v>1408</v>
      </c>
      <c r="G247" s="497"/>
      <c r="P247" s="518"/>
      <c r="Q247" s="518"/>
      <c r="BF247" s="407"/>
      <c r="BG247" s="407"/>
    </row>
    <row r="248" customFormat="false" ht="15" hidden="false" customHeight="true" outlineLevel="0" collapsed="false">
      <c r="B248" s="406" t="s">
        <v>1215</v>
      </c>
      <c r="C248" s="395" t="s">
        <v>1409</v>
      </c>
      <c r="D248" s="521" t="s">
        <v>1410</v>
      </c>
      <c r="E248" s="521" t="s">
        <v>1411</v>
      </c>
      <c r="F248" s="521" t="s">
        <v>1412</v>
      </c>
      <c r="G248" s="521" t="s">
        <v>1413</v>
      </c>
      <c r="P248" s="518"/>
      <c r="Q248" s="518"/>
      <c r="BF248" s="407"/>
      <c r="BG248" s="407"/>
    </row>
    <row r="249" customFormat="false" ht="15" hidden="false" customHeight="true" outlineLevel="0" collapsed="false">
      <c r="B249" s="498" t="s">
        <v>1216</v>
      </c>
      <c r="C249" s="395" t="s">
        <v>1414</v>
      </c>
      <c r="D249" s="521" t="s">
        <v>1415</v>
      </c>
      <c r="E249" s="495"/>
      <c r="F249" s="495"/>
      <c r="G249" s="495"/>
      <c r="P249" s="518"/>
      <c r="Q249" s="518"/>
      <c r="BF249" s="407"/>
      <c r="BG249" s="407"/>
    </row>
    <row r="250" customFormat="false" ht="15" hidden="false" customHeight="true" outlineLevel="0" collapsed="false">
      <c r="B250" s="496" t="s">
        <v>1218</v>
      </c>
      <c r="C250" s="395" t="s">
        <v>1416</v>
      </c>
      <c r="D250" s="521" t="s">
        <v>1417</v>
      </c>
      <c r="E250" s="521" t="s">
        <v>1418</v>
      </c>
      <c r="F250" s="495"/>
      <c r="G250" s="495"/>
      <c r="P250" s="518"/>
      <c r="Q250" s="518"/>
      <c r="BF250" s="407"/>
      <c r="BG250" s="407"/>
    </row>
    <row r="251" customFormat="false" ht="15" hidden="false" customHeight="true" outlineLevel="0" collapsed="false">
      <c r="B251" s="496" t="s">
        <v>1220</v>
      </c>
      <c r="C251" s="395" t="s">
        <v>1419</v>
      </c>
      <c r="D251" s="521" t="s">
        <v>1420</v>
      </c>
      <c r="E251" s="521" t="s">
        <v>1421</v>
      </c>
      <c r="F251" s="521" t="s">
        <v>1422</v>
      </c>
      <c r="P251" s="518"/>
      <c r="Q251" s="518"/>
      <c r="BF251" s="407"/>
      <c r="BG251" s="407"/>
    </row>
    <row r="252" customFormat="false" ht="15" hidden="false" customHeight="true" outlineLevel="0" collapsed="false">
      <c r="B252" s="488" t="s">
        <v>1222</v>
      </c>
      <c r="C252" s="395" t="s">
        <v>1423</v>
      </c>
      <c r="D252" s="521" t="s">
        <v>1424</v>
      </c>
      <c r="E252" s="521" t="s">
        <v>1425</v>
      </c>
      <c r="F252" s="495"/>
      <c r="G252" s="495"/>
      <c r="P252" s="518"/>
      <c r="Q252" s="518"/>
      <c r="BF252" s="407"/>
      <c r="BG252" s="407"/>
    </row>
    <row r="253" customFormat="false" ht="15" hidden="false" customHeight="true" outlineLevel="0" collapsed="false">
      <c r="B253" s="498" t="s">
        <v>1223</v>
      </c>
      <c r="C253" s="395" t="s">
        <v>1426</v>
      </c>
      <c r="D253" s="521" t="s">
        <v>1427</v>
      </c>
      <c r="E253" s="521" t="s">
        <v>1428</v>
      </c>
      <c r="F253" s="521" t="s">
        <v>1429</v>
      </c>
      <c r="G253" s="495"/>
      <c r="P253" s="518"/>
      <c r="Q253" s="518"/>
      <c r="BF253" s="407"/>
      <c r="BG253" s="407"/>
    </row>
    <row r="254" customFormat="false" ht="15" hidden="false" customHeight="true" outlineLevel="0" collapsed="false">
      <c r="B254" s="496" t="s">
        <v>1225</v>
      </c>
      <c r="C254" s="395" t="s">
        <v>1430</v>
      </c>
      <c r="D254" s="521" t="s">
        <v>1043</v>
      </c>
      <c r="E254" s="521" t="s">
        <v>1431</v>
      </c>
      <c r="F254" s="495"/>
      <c r="P254" s="518"/>
      <c r="Q254" s="518"/>
      <c r="BF254" s="407"/>
      <c r="BG254" s="407"/>
    </row>
    <row r="255" customFormat="false" ht="15" hidden="false" customHeight="true" outlineLevel="0" collapsed="false">
      <c r="B255" s="498" t="s">
        <v>1227</v>
      </c>
      <c r="C255" s="395" t="s">
        <v>1432</v>
      </c>
      <c r="D255" s="521" t="s">
        <v>1006</v>
      </c>
      <c r="E255" s="521" t="s">
        <v>1433</v>
      </c>
      <c r="P255" s="518"/>
      <c r="Q255" s="518"/>
      <c r="BF255" s="407"/>
      <c r="BG255" s="407"/>
    </row>
    <row r="256" customFormat="false" ht="15" hidden="false" customHeight="true" outlineLevel="0" collapsed="false">
      <c r="B256" s="524" t="s">
        <v>1228</v>
      </c>
      <c r="C256" s="395" t="s">
        <v>1434</v>
      </c>
      <c r="D256" s="521" t="s">
        <v>1435</v>
      </c>
      <c r="E256" s="495"/>
      <c r="F256" s="495"/>
      <c r="P256" s="518"/>
      <c r="Q256" s="518"/>
      <c r="BF256" s="407"/>
      <c r="BG256" s="407"/>
    </row>
    <row r="257" customFormat="false" ht="15" hidden="false" customHeight="true" outlineLevel="0" collapsed="false">
      <c r="B257" s="498" t="s">
        <v>1229</v>
      </c>
      <c r="C257" s="395" t="s">
        <v>1436</v>
      </c>
      <c r="D257" s="505" t="s">
        <v>1437</v>
      </c>
      <c r="E257" s="495" t="s">
        <v>1438</v>
      </c>
      <c r="F257" s="495"/>
      <c r="G257" s="497"/>
      <c r="P257" s="518"/>
      <c r="Q257" s="518"/>
      <c r="BF257" s="407"/>
      <c r="BG257" s="407"/>
    </row>
    <row r="258" customFormat="false" ht="15" hidden="false" customHeight="true" outlineLevel="0" collapsed="false">
      <c r="B258" s="504" t="s">
        <v>1231</v>
      </c>
      <c r="C258" s="395" t="s">
        <v>1439</v>
      </c>
      <c r="D258" s="521" t="s">
        <v>1440</v>
      </c>
      <c r="E258" s="521" t="s">
        <v>1441</v>
      </c>
      <c r="F258" s="495"/>
      <c r="G258" s="497"/>
      <c r="P258" s="518"/>
      <c r="Q258" s="518"/>
      <c r="BF258" s="407"/>
      <c r="BG258" s="407"/>
    </row>
    <row r="259" customFormat="false" ht="15" hidden="false" customHeight="true" outlineLevel="0" collapsed="false">
      <c r="B259" s="496" t="s">
        <v>1233</v>
      </c>
      <c r="C259" s="395" t="s">
        <v>1442</v>
      </c>
      <c r="D259" s="521" t="s">
        <v>1443</v>
      </c>
      <c r="E259" s="521" t="s">
        <v>1444</v>
      </c>
      <c r="P259" s="518"/>
      <c r="Q259" s="518"/>
      <c r="BF259" s="407"/>
      <c r="BG259" s="407"/>
    </row>
    <row r="260" customFormat="false" ht="15" hidden="false" customHeight="true" outlineLevel="0" collapsed="false">
      <c r="B260" s="498" t="s">
        <v>1235</v>
      </c>
      <c r="C260" s="395" t="s">
        <v>1445</v>
      </c>
      <c r="D260" s="521" t="s">
        <v>1446</v>
      </c>
      <c r="E260" s="521" t="s">
        <v>1447</v>
      </c>
      <c r="F260" s="521" t="s">
        <v>1448</v>
      </c>
      <c r="G260" s="495"/>
      <c r="P260" s="518"/>
      <c r="Q260" s="518"/>
      <c r="BF260" s="407"/>
      <c r="BG260" s="407"/>
    </row>
    <row r="261" customFormat="false" ht="15" hidden="false" customHeight="true" outlineLevel="0" collapsed="false">
      <c r="B261" s="498" t="s">
        <v>1236</v>
      </c>
      <c r="C261" s="395" t="s">
        <v>1449</v>
      </c>
      <c r="D261" s="521" t="s">
        <v>1450</v>
      </c>
      <c r="E261" s="521" t="s">
        <v>1451</v>
      </c>
      <c r="F261" s="521" t="s">
        <v>1452</v>
      </c>
      <c r="G261" s="495"/>
      <c r="P261" s="518"/>
      <c r="Q261" s="518"/>
      <c r="BF261" s="407"/>
      <c r="BG261" s="407"/>
    </row>
    <row r="262" customFormat="false" ht="15" hidden="false" customHeight="true" outlineLevel="0" collapsed="false">
      <c r="B262" s="488" t="s">
        <v>1237</v>
      </c>
      <c r="C262" s="395" t="s">
        <v>1453</v>
      </c>
      <c r="D262" s="521" t="s">
        <v>1454</v>
      </c>
      <c r="E262" s="521" t="s">
        <v>1455</v>
      </c>
      <c r="F262" s="495"/>
      <c r="P262" s="518"/>
      <c r="Q262" s="518"/>
      <c r="BF262" s="407"/>
      <c r="BG262" s="407"/>
    </row>
    <row r="263" customFormat="false" ht="15" hidden="false" customHeight="true" outlineLevel="0" collapsed="false">
      <c r="B263" s="498" t="s">
        <v>1239</v>
      </c>
      <c r="C263" s="395" t="s">
        <v>1456</v>
      </c>
      <c r="D263" s="521" t="s">
        <v>1457</v>
      </c>
      <c r="E263" s="521" t="s">
        <v>1458</v>
      </c>
      <c r="F263" s="495"/>
      <c r="Q263" s="518"/>
      <c r="BF263" s="407"/>
      <c r="BG263" s="407"/>
    </row>
    <row r="264" customFormat="false" ht="15" hidden="false" customHeight="true" outlineLevel="0" collapsed="false">
      <c r="B264" s="498" t="s">
        <v>1240</v>
      </c>
      <c r="C264" s="395" t="s">
        <v>1459</v>
      </c>
      <c r="D264" s="521" t="s">
        <v>1460</v>
      </c>
      <c r="E264" s="495"/>
      <c r="F264" s="495"/>
      <c r="P264" s="518"/>
      <c r="Q264" s="518"/>
      <c r="BF264" s="407"/>
      <c r="BG264" s="407"/>
    </row>
    <row r="265" customFormat="false" ht="15" hidden="false" customHeight="true" outlineLevel="0" collapsed="false">
      <c r="B265" s="406" t="s">
        <v>1241</v>
      </c>
      <c r="C265" s="395" t="s">
        <v>1461</v>
      </c>
      <c r="D265" s="521" t="s">
        <v>1462</v>
      </c>
      <c r="E265" s="521" t="s">
        <v>1463</v>
      </c>
      <c r="F265" s="496"/>
      <c r="G265" s="497"/>
      <c r="P265" s="518"/>
      <c r="Q265" s="518"/>
      <c r="BF265" s="407"/>
      <c r="BG265" s="407"/>
    </row>
    <row r="266" customFormat="false" ht="26.25" hidden="false" customHeight="true" outlineLevel="0" collapsed="false">
      <c r="B266" s="505" t="s">
        <v>1243</v>
      </c>
      <c r="C266" s="395" t="s">
        <v>1464</v>
      </c>
      <c r="D266" s="521" t="s">
        <v>1465</v>
      </c>
      <c r="E266" s="521" t="s">
        <v>1466</v>
      </c>
      <c r="F266" s="521" t="s">
        <v>1467</v>
      </c>
      <c r="P266" s="518"/>
      <c r="Q266" s="518"/>
      <c r="BF266" s="407"/>
      <c r="BG266" s="407"/>
    </row>
    <row r="267" customFormat="false" ht="15" hidden="false" customHeight="true" outlineLevel="0" collapsed="false">
      <c r="B267" s="498" t="s">
        <v>1244</v>
      </c>
      <c r="C267" s="395" t="s">
        <v>1468</v>
      </c>
      <c r="D267" s="521" t="s">
        <v>1469</v>
      </c>
      <c r="E267" s="521" t="s">
        <v>1470</v>
      </c>
      <c r="F267" s="521" t="s">
        <v>1471</v>
      </c>
      <c r="G267" s="495"/>
      <c r="P267" s="518"/>
      <c r="Q267" s="518"/>
      <c r="BF267" s="407"/>
      <c r="BG267" s="407"/>
    </row>
    <row r="268" customFormat="false" ht="15" hidden="false" customHeight="true" outlineLevel="0" collapsed="false">
      <c r="B268" s="406" t="s">
        <v>1246</v>
      </c>
      <c r="C268" s="395" t="s">
        <v>1472</v>
      </c>
      <c r="D268" s="505" t="s">
        <v>1473</v>
      </c>
      <c r="E268" s="495" t="s">
        <v>1474</v>
      </c>
      <c r="F268" s="495"/>
      <c r="G268" s="495"/>
      <c r="P268" s="518"/>
      <c r="Q268" s="518"/>
      <c r="BF268" s="407"/>
      <c r="BG268" s="407"/>
    </row>
    <row r="269" customFormat="false" ht="15" hidden="false" customHeight="true" outlineLevel="0" collapsed="false">
      <c r="B269" s="498" t="s">
        <v>1247</v>
      </c>
      <c r="C269" s="395" t="s">
        <v>1475</v>
      </c>
      <c r="D269" s="521" t="s">
        <v>1476</v>
      </c>
      <c r="E269" s="521" t="s">
        <v>1477</v>
      </c>
      <c r="F269" s="521" t="s">
        <v>1478</v>
      </c>
      <c r="G269" s="521" t="s">
        <v>1479</v>
      </c>
      <c r="P269" s="518"/>
      <c r="Q269" s="518"/>
      <c r="BF269" s="407"/>
      <c r="BG269" s="407"/>
    </row>
    <row r="270" customFormat="false" ht="15" hidden="false" customHeight="true" outlineLevel="0" collapsed="false">
      <c r="B270" s="498" t="s">
        <v>1248</v>
      </c>
      <c r="C270" s="395" t="s">
        <v>1480</v>
      </c>
      <c r="D270" s="521" t="s">
        <v>1481</v>
      </c>
      <c r="E270" s="521" t="s">
        <v>1482</v>
      </c>
      <c r="F270" s="521" t="s">
        <v>1483</v>
      </c>
      <c r="G270" s="495"/>
      <c r="H270" s="495"/>
      <c r="P270" s="518"/>
      <c r="Q270" s="518"/>
      <c r="BF270" s="407"/>
      <c r="BG270" s="407"/>
    </row>
    <row r="271" customFormat="false" ht="15" hidden="false" customHeight="true" outlineLevel="0" collapsed="false">
      <c r="B271" s="498" t="s">
        <v>1250</v>
      </c>
      <c r="C271" s="395" t="s">
        <v>1484</v>
      </c>
      <c r="D271" s="521" t="s">
        <v>1485</v>
      </c>
      <c r="E271" s="521" t="s">
        <v>1486</v>
      </c>
      <c r="F271" s="495"/>
      <c r="G271" s="495"/>
      <c r="P271" s="518"/>
      <c r="Q271" s="518"/>
      <c r="BF271" s="407"/>
      <c r="BG271" s="407"/>
    </row>
    <row r="272" customFormat="false" ht="15" hidden="false" customHeight="true" outlineLevel="0" collapsed="false">
      <c r="B272" s="498" t="s">
        <v>1251</v>
      </c>
      <c r="C272" s="395" t="s">
        <v>1487</v>
      </c>
      <c r="D272" s="521" t="s">
        <v>1476</v>
      </c>
      <c r="E272" s="521" t="s">
        <v>1488</v>
      </c>
      <c r="F272" s="521" t="s">
        <v>1478</v>
      </c>
      <c r="G272" s="521" t="s">
        <v>1479</v>
      </c>
      <c r="P272" s="518"/>
      <c r="Q272" s="518"/>
      <c r="BF272" s="407"/>
      <c r="BG272" s="407"/>
    </row>
    <row r="273" customFormat="false" ht="15" hidden="false" customHeight="true" outlineLevel="0" collapsed="false">
      <c r="B273" s="496" t="s">
        <v>1253</v>
      </c>
      <c r="C273" s="395" t="s">
        <v>1489</v>
      </c>
      <c r="D273" s="521" t="s">
        <v>1490</v>
      </c>
      <c r="E273" s="521" t="s">
        <v>1491</v>
      </c>
      <c r="F273" s="521" t="s">
        <v>1492</v>
      </c>
      <c r="G273" s="521" t="s">
        <v>1493</v>
      </c>
      <c r="H273" s="495"/>
      <c r="P273" s="518"/>
      <c r="Q273" s="518"/>
      <c r="BF273" s="407"/>
      <c r="BG273" s="407"/>
    </row>
    <row r="274" customFormat="false" ht="15" hidden="false" customHeight="true" outlineLevel="0" collapsed="false">
      <c r="B274" s="496" t="s">
        <v>1255</v>
      </c>
      <c r="C274" s="395" t="s">
        <v>1494</v>
      </c>
      <c r="D274" s="521" t="s">
        <v>1495</v>
      </c>
      <c r="E274" s="521" t="s">
        <v>1496</v>
      </c>
      <c r="F274" s="521" t="s">
        <v>1497</v>
      </c>
      <c r="G274" s="485"/>
      <c r="H274" s="485"/>
      <c r="I274" s="485"/>
      <c r="P274" s="518"/>
      <c r="Q274" s="518"/>
      <c r="BF274" s="407"/>
      <c r="BG274" s="407"/>
    </row>
    <row r="275" customFormat="false" ht="15" hidden="false" customHeight="true" outlineLevel="0" collapsed="false">
      <c r="B275" s="498" t="s">
        <v>1257</v>
      </c>
      <c r="C275" s="395" t="s">
        <v>1498</v>
      </c>
      <c r="D275" s="525" t="s">
        <v>1499</v>
      </c>
      <c r="P275" s="518"/>
      <c r="Q275" s="518"/>
      <c r="BF275" s="407"/>
      <c r="BG275" s="407"/>
    </row>
    <row r="276" customFormat="false" ht="15" hidden="false" customHeight="true" outlineLevel="0" collapsed="false">
      <c r="B276" s="488" t="s">
        <v>1258</v>
      </c>
      <c r="C276" s="395" t="s">
        <v>1500</v>
      </c>
      <c r="D276" s="521" t="s">
        <v>1501</v>
      </c>
      <c r="E276" s="521" t="s">
        <v>1502</v>
      </c>
      <c r="F276" s="521" t="s">
        <v>1503</v>
      </c>
      <c r="P276" s="518"/>
      <c r="Q276" s="518"/>
      <c r="BF276" s="407"/>
      <c r="BG276" s="407"/>
    </row>
    <row r="277" customFormat="false" ht="15" hidden="false" customHeight="true" outlineLevel="0" collapsed="false">
      <c r="B277" s="488" t="s">
        <v>1259</v>
      </c>
      <c r="C277" s="395" t="s">
        <v>1504</v>
      </c>
      <c r="D277" s="521" t="s">
        <v>1505</v>
      </c>
      <c r="E277" s="521" t="s">
        <v>1503</v>
      </c>
      <c r="F277" s="495"/>
      <c r="G277" s="526"/>
      <c r="P277" s="518"/>
      <c r="Q277" s="518"/>
      <c r="BF277" s="407"/>
      <c r="BG277" s="407"/>
    </row>
    <row r="278" customFormat="false" ht="15" hidden="false" customHeight="true" outlineLevel="0" collapsed="false">
      <c r="B278" s="496" t="s">
        <v>1261</v>
      </c>
      <c r="C278" s="395" t="s">
        <v>1506</v>
      </c>
      <c r="D278" s="505" t="s">
        <v>1507</v>
      </c>
      <c r="E278" s="495" t="s">
        <v>1508</v>
      </c>
      <c r="F278" s="506" t="s">
        <v>1509</v>
      </c>
      <c r="G278" s="495"/>
      <c r="H278" s="495"/>
      <c r="P278" s="518"/>
      <c r="Q278" s="518"/>
      <c r="BF278" s="407"/>
      <c r="BG278" s="407"/>
    </row>
    <row r="279" customFormat="false" ht="15" hidden="false" customHeight="true" outlineLevel="0" collapsed="false">
      <c r="B279" s="485" t="s">
        <v>1263</v>
      </c>
      <c r="C279" s="395" t="s">
        <v>1510</v>
      </c>
      <c r="D279" s="521" t="s">
        <v>1511</v>
      </c>
      <c r="E279" s="521" t="s">
        <v>1512</v>
      </c>
      <c r="F279" s="521" t="s">
        <v>1513</v>
      </c>
      <c r="G279" s="523" t="s">
        <v>1514</v>
      </c>
      <c r="P279" s="518"/>
      <c r="Q279" s="518"/>
      <c r="BF279" s="407"/>
      <c r="BG279" s="407"/>
    </row>
    <row r="280" customFormat="false" ht="15" hidden="false" customHeight="true" outlineLevel="0" collapsed="false">
      <c r="B280" s="406" t="s">
        <v>1265</v>
      </c>
      <c r="C280" s="395" t="s">
        <v>1515</v>
      </c>
      <c r="D280" s="521" t="s">
        <v>1516</v>
      </c>
      <c r="P280" s="518"/>
      <c r="Q280" s="518"/>
      <c r="BF280" s="407"/>
      <c r="BG280" s="407"/>
    </row>
    <row r="281" customFormat="false" ht="15" hidden="false" customHeight="true" outlineLevel="0" collapsed="false">
      <c r="B281" s="505" t="s">
        <v>1266</v>
      </c>
      <c r="C281" s="395" t="s">
        <v>1517</v>
      </c>
      <c r="D281" s="495" t="s">
        <v>1518</v>
      </c>
      <c r="F281" s="495"/>
      <c r="P281" s="518"/>
      <c r="Q281" s="518"/>
      <c r="BF281" s="407"/>
      <c r="BG281" s="407"/>
    </row>
    <row r="282" customFormat="false" ht="15" hidden="false" customHeight="true" outlineLevel="0" collapsed="false">
      <c r="B282" s="498" t="s">
        <v>1267</v>
      </c>
      <c r="C282" s="395" t="s">
        <v>1519</v>
      </c>
      <c r="D282" s="521" t="s">
        <v>1520</v>
      </c>
      <c r="E282" s="521" t="s">
        <v>1521</v>
      </c>
      <c r="F282" s="485"/>
      <c r="G282" s="496"/>
      <c r="P282" s="518"/>
      <c r="Q282" s="518"/>
      <c r="BF282" s="407"/>
      <c r="BG282" s="407"/>
    </row>
    <row r="283" customFormat="false" ht="15" hidden="false" customHeight="true" outlineLevel="0" collapsed="false">
      <c r="B283" s="496" t="s">
        <v>1269</v>
      </c>
      <c r="C283" s="395" t="s">
        <v>1522</v>
      </c>
      <c r="D283" s="505" t="s">
        <v>1523</v>
      </c>
      <c r="E283" s="495" t="s">
        <v>1524</v>
      </c>
      <c r="F283" s="495"/>
      <c r="G283" s="495"/>
      <c r="P283" s="518"/>
      <c r="Q283" s="518"/>
      <c r="BF283" s="407"/>
      <c r="BG283" s="407"/>
    </row>
    <row r="284" customFormat="false" ht="15" hidden="false" customHeight="true" outlineLevel="0" collapsed="false">
      <c r="B284" s="496" t="s">
        <v>1271</v>
      </c>
      <c r="C284" s="395" t="s">
        <v>1525</v>
      </c>
      <c r="D284" s="521" t="s">
        <v>1520</v>
      </c>
      <c r="E284" s="521" t="s">
        <v>1521</v>
      </c>
      <c r="F284" s="497"/>
      <c r="G284" s="497"/>
      <c r="P284" s="518"/>
      <c r="Q284" s="518"/>
      <c r="BF284" s="407"/>
      <c r="BG284" s="407"/>
    </row>
    <row r="285" customFormat="false" ht="15" hidden="false" customHeight="true" outlineLevel="0" collapsed="false">
      <c r="B285" s="496" t="s">
        <v>1273</v>
      </c>
      <c r="C285" s="395" t="s">
        <v>1526</v>
      </c>
      <c r="D285" s="525" t="s">
        <v>1527</v>
      </c>
      <c r="E285" s="525" t="s">
        <v>1528</v>
      </c>
      <c r="F285" s="527" t="s">
        <v>1529</v>
      </c>
      <c r="G285" s="527" t="s">
        <v>1530</v>
      </c>
      <c r="H285" s="527" t="s">
        <v>1531</v>
      </c>
      <c r="P285" s="518"/>
      <c r="Q285" s="518"/>
      <c r="BF285" s="407"/>
      <c r="BG285" s="407"/>
    </row>
    <row r="286" customFormat="false" ht="63.75" hidden="false" customHeight="true" outlineLevel="0" collapsed="false">
      <c r="B286" s="496" t="s">
        <v>1276</v>
      </c>
      <c r="C286" s="395" t="s">
        <v>1532</v>
      </c>
      <c r="D286" s="525" t="s">
        <v>1533</v>
      </c>
      <c r="E286" s="527" t="s">
        <v>1534</v>
      </c>
      <c r="F286" s="527" t="s">
        <v>1535</v>
      </c>
      <c r="G286" s="497"/>
      <c r="P286" s="518"/>
      <c r="Q286" s="518"/>
      <c r="BF286" s="407"/>
      <c r="BG286" s="407"/>
    </row>
    <row r="287" customFormat="false" ht="15" hidden="false" customHeight="true" outlineLevel="0" collapsed="false">
      <c r="B287" s="496" t="s">
        <v>1278</v>
      </c>
      <c r="C287" s="395" t="s">
        <v>1536</v>
      </c>
      <c r="D287" s="525" t="s">
        <v>1537</v>
      </c>
      <c r="E287" s="495"/>
      <c r="F287" s="495"/>
      <c r="P287" s="518"/>
      <c r="Q287" s="518"/>
      <c r="BF287" s="407"/>
      <c r="BG287" s="407"/>
    </row>
    <row r="288" customFormat="false" ht="15" hidden="false" customHeight="true" outlineLevel="0" collapsed="false">
      <c r="B288" s="395" t="s">
        <v>1280</v>
      </c>
      <c r="C288" s="395" t="s">
        <v>1538</v>
      </c>
      <c r="D288" s="505" t="s">
        <v>1539</v>
      </c>
      <c r="E288" s="495" t="s">
        <v>1540</v>
      </c>
      <c r="F288" s="495"/>
      <c r="P288" s="518"/>
      <c r="Q288" s="518"/>
      <c r="BF288" s="407"/>
      <c r="BG288" s="407"/>
    </row>
    <row r="289" customFormat="false" ht="15" hidden="false" customHeight="true" outlineLevel="0" collapsed="false">
      <c r="B289" s="498" t="s">
        <v>1281</v>
      </c>
      <c r="C289" s="395" t="s">
        <v>1541</v>
      </c>
      <c r="D289" s="395" t="s">
        <v>1542</v>
      </c>
      <c r="E289" s="495" t="s">
        <v>1543</v>
      </c>
      <c r="F289" s="495"/>
      <c r="G289" s="495"/>
      <c r="P289" s="518"/>
      <c r="Q289" s="518"/>
      <c r="BF289" s="407"/>
      <c r="BG289" s="407"/>
    </row>
    <row r="290" customFormat="false" ht="15" hidden="false" customHeight="true" outlineLevel="0" collapsed="false">
      <c r="B290" s="498" t="s">
        <v>1283</v>
      </c>
      <c r="C290" s="395" t="s">
        <v>1544</v>
      </c>
      <c r="D290" s="527" t="s">
        <v>1545</v>
      </c>
      <c r="E290" s="527" t="s">
        <v>1546</v>
      </c>
      <c r="F290" s="495"/>
      <c r="G290" s="497"/>
      <c r="H290" s="497"/>
      <c r="P290" s="518"/>
      <c r="Q290" s="518"/>
      <c r="BF290" s="407"/>
      <c r="BG290" s="407"/>
    </row>
    <row r="291" customFormat="false" ht="15" hidden="false" customHeight="true" outlineLevel="0" collapsed="false">
      <c r="B291" s="498" t="s">
        <v>1284</v>
      </c>
      <c r="C291" s="395" t="s">
        <v>1547</v>
      </c>
      <c r="D291" s="527" t="s">
        <v>1548</v>
      </c>
      <c r="E291" s="527" t="s">
        <v>1549</v>
      </c>
      <c r="F291" s="527" t="s">
        <v>1550</v>
      </c>
      <c r="G291" s="496"/>
      <c r="P291" s="518"/>
      <c r="Q291" s="518"/>
      <c r="BF291" s="407"/>
      <c r="BG291" s="407"/>
    </row>
    <row r="292" customFormat="false" ht="15" hidden="false" customHeight="true" outlineLevel="0" collapsed="false">
      <c r="B292" s="496" t="s">
        <v>1286</v>
      </c>
      <c r="C292" s="395" t="s">
        <v>1551</v>
      </c>
      <c r="D292" s="527" t="s">
        <v>1552</v>
      </c>
      <c r="E292" s="527" t="s">
        <v>1553</v>
      </c>
      <c r="F292" s="497"/>
      <c r="P292" s="518"/>
      <c r="Q292" s="518"/>
      <c r="BF292" s="407"/>
      <c r="BG292" s="407"/>
    </row>
    <row r="293" customFormat="false" ht="15" hidden="false" customHeight="true" outlineLevel="0" collapsed="false">
      <c r="B293" s="496" t="s">
        <v>1288</v>
      </c>
      <c r="C293" s="395" t="s">
        <v>1554</v>
      </c>
      <c r="D293" s="527" t="s">
        <v>1555</v>
      </c>
      <c r="E293" s="527" t="s">
        <v>1556</v>
      </c>
      <c r="F293" s="495"/>
      <c r="G293" s="495"/>
      <c r="H293" s="497"/>
      <c r="I293" s="497"/>
      <c r="P293" s="518"/>
      <c r="Q293" s="518"/>
      <c r="BF293" s="407"/>
      <c r="BG293" s="407"/>
    </row>
    <row r="294" customFormat="false" ht="15" hidden="false" customHeight="true" outlineLevel="0" collapsed="false">
      <c r="B294" s="496" t="s">
        <v>1290</v>
      </c>
      <c r="C294" s="395" t="s">
        <v>1557</v>
      </c>
      <c r="D294" s="527" t="s">
        <v>1558</v>
      </c>
      <c r="E294" s="523"/>
      <c r="F294" s="523"/>
      <c r="G294" s="523"/>
      <c r="H294" s="523"/>
      <c r="P294" s="518"/>
      <c r="Q294" s="518"/>
      <c r="BF294" s="407"/>
      <c r="BG294" s="407"/>
    </row>
    <row r="295" customFormat="false" ht="15" hidden="false" customHeight="true" outlineLevel="0" collapsed="false">
      <c r="B295" s="496" t="s">
        <v>1292</v>
      </c>
      <c r="C295" s="395" t="s">
        <v>1559</v>
      </c>
      <c r="D295" s="523" t="s">
        <v>1560</v>
      </c>
      <c r="E295" s="523" t="s">
        <v>1561</v>
      </c>
      <c r="F295" s="523" t="s">
        <v>1562</v>
      </c>
      <c r="G295" s="523" t="s">
        <v>1563</v>
      </c>
      <c r="H295" s="495"/>
      <c r="I295" s="495"/>
      <c r="P295" s="518"/>
      <c r="Q295" s="518"/>
      <c r="BF295" s="407"/>
      <c r="BG295" s="407"/>
    </row>
    <row r="296" customFormat="false" ht="15" hidden="false" customHeight="true" outlineLevel="0" collapsed="false">
      <c r="B296" s="498" t="s">
        <v>1294</v>
      </c>
      <c r="C296" s="395" t="s">
        <v>1564</v>
      </c>
      <c r="D296" s="523" t="s">
        <v>1565</v>
      </c>
      <c r="E296" s="523" t="s">
        <v>1566</v>
      </c>
      <c r="F296" s="523" t="s">
        <v>1567</v>
      </c>
      <c r="G296" s="523" t="s">
        <v>1568</v>
      </c>
      <c r="H296" s="523" t="s">
        <v>1569</v>
      </c>
      <c r="P296" s="518"/>
      <c r="Q296" s="518"/>
      <c r="BF296" s="407"/>
      <c r="BG296" s="407"/>
    </row>
    <row r="297" customFormat="false" ht="15" hidden="false" customHeight="true" outlineLevel="0" collapsed="false">
      <c r="B297" s="488" t="s">
        <v>1295</v>
      </c>
      <c r="C297" s="395" t="s">
        <v>1570</v>
      </c>
      <c r="D297" s="523" t="s">
        <v>1571</v>
      </c>
      <c r="E297" s="523" t="s">
        <v>1572</v>
      </c>
      <c r="F297" s="495"/>
      <c r="G297" s="495"/>
      <c r="H297" s="495"/>
      <c r="P297" s="518"/>
      <c r="Q297" s="518"/>
      <c r="BF297" s="407"/>
      <c r="BG297" s="407"/>
    </row>
    <row r="298" customFormat="false" ht="15" hidden="false" customHeight="true" outlineLevel="0" collapsed="false">
      <c r="B298" s="498" t="s">
        <v>1297</v>
      </c>
      <c r="C298" s="395" t="s">
        <v>1573</v>
      </c>
      <c r="D298" s="523" t="s">
        <v>1574</v>
      </c>
      <c r="E298" s="523" t="s">
        <v>1575</v>
      </c>
      <c r="F298" s="523" t="s">
        <v>1576</v>
      </c>
      <c r="G298" s="496"/>
      <c r="H298" s="496"/>
      <c r="P298" s="518"/>
      <c r="Q298" s="518"/>
      <c r="BF298" s="407"/>
      <c r="BG298" s="407"/>
    </row>
    <row r="299" customFormat="false" ht="15" hidden="false" customHeight="true" outlineLevel="0" collapsed="false">
      <c r="B299" s="498" t="s">
        <v>1298</v>
      </c>
      <c r="C299" s="395" t="s">
        <v>1577</v>
      </c>
      <c r="D299" s="523" t="s">
        <v>1578</v>
      </c>
      <c r="E299" s="523" t="s">
        <v>1579</v>
      </c>
      <c r="F299" s="523" t="s">
        <v>1580</v>
      </c>
      <c r="G299" s="485"/>
      <c r="H299" s="496"/>
      <c r="P299" s="518"/>
      <c r="Q299" s="518"/>
      <c r="BF299" s="407"/>
      <c r="BG299" s="407"/>
    </row>
    <row r="300" customFormat="false" ht="15" hidden="false" customHeight="true" outlineLevel="0" collapsed="false">
      <c r="B300" s="496" t="s">
        <v>1300</v>
      </c>
      <c r="C300" s="395" t="s">
        <v>1581</v>
      </c>
      <c r="D300" s="528" t="s">
        <v>1582</v>
      </c>
      <c r="E300" s="529" t="s">
        <v>1583</v>
      </c>
      <c r="F300" s="496"/>
      <c r="G300" s="496"/>
      <c r="H300" s="496"/>
      <c r="P300" s="518"/>
      <c r="Q300" s="518"/>
      <c r="BF300" s="407"/>
      <c r="BG300" s="407"/>
    </row>
    <row r="301" customFormat="false" ht="15" hidden="false" customHeight="true" outlineLevel="0" collapsed="false">
      <c r="B301" s="485" t="s">
        <v>1302</v>
      </c>
      <c r="C301" s="395" t="s">
        <v>1584</v>
      </c>
      <c r="D301" s="527" t="s">
        <v>1585</v>
      </c>
      <c r="E301" s="525" t="s">
        <v>1586</v>
      </c>
      <c r="F301" s="525" t="s">
        <v>1587</v>
      </c>
      <c r="G301" s="496"/>
      <c r="P301" s="518"/>
      <c r="Q301" s="518"/>
      <c r="BF301" s="407"/>
      <c r="BG301" s="407"/>
    </row>
    <row r="302" customFormat="false" ht="15" hidden="false" customHeight="true" outlineLevel="0" collapsed="false">
      <c r="B302" s="496" t="s">
        <v>1304</v>
      </c>
      <c r="C302" s="395" t="s">
        <v>1588</v>
      </c>
      <c r="D302" s="506" t="s">
        <v>1589</v>
      </c>
      <c r="E302" s="485"/>
      <c r="F302" s="495"/>
      <c r="P302" s="518"/>
      <c r="Q302" s="518"/>
      <c r="BF302" s="407"/>
      <c r="BG302" s="407"/>
    </row>
    <row r="303" customFormat="false" ht="15" hidden="false" customHeight="true" outlineLevel="0" collapsed="false">
      <c r="B303" s="496" t="s">
        <v>1306</v>
      </c>
      <c r="C303" s="395" t="s">
        <v>1590</v>
      </c>
      <c r="D303" s="521" t="s">
        <v>1591</v>
      </c>
      <c r="E303" s="521" t="s">
        <v>1592</v>
      </c>
      <c r="F303" s="495"/>
      <c r="G303" s="496"/>
      <c r="P303" s="518"/>
      <c r="Q303" s="518"/>
      <c r="BF303" s="407"/>
      <c r="BG303" s="407"/>
    </row>
    <row r="304" customFormat="false" ht="15" hidden="false" customHeight="true" outlineLevel="0" collapsed="false">
      <c r="B304" s="496" t="s">
        <v>1308</v>
      </c>
      <c r="C304" s="395" t="s">
        <v>1593</v>
      </c>
      <c r="D304" s="521" t="s">
        <v>1594</v>
      </c>
      <c r="E304" s="523" t="s">
        <v>1595</v>
      </c>
      <c r="F304" s="497"/>
      <c r="G304" s="497"/>
      <c r="P304" s="518"/>
      <c r="Q304" s="518"/>
      <c r="BF304" s="407"/>
      <c r="BG304" s="407"/>
    </row>
    <row r="305" customFormat="false" ht="15" hidden="false" customHeight="true" outlineLevel="0" collapsed="false">
      <c r="B305" s="496" t="s">
        <v>1310</v>
      </c>
      <c r="C305" s="395" t="s">
        <v>1596</v>
      </c>
      <c r="D305" s="527" t="s">
        <v>1597</v>
      </c>
      <c r="E305" s="527" t="s">
        <v>1598</v>
      </c>
      <c r="F305" s="485"/>
      <c r="G305" s="497"/>
      <c r="P305" s="518"/>
      <c r="Q305" s="518"/>
      <c r="BF305" s="407"/>
      <c r="BG305" s="407"/>
    </row>
    <row r="306" customFormat="false" ht="15" hidden="false" customHeight="true" outlineLevel="0" collapsed="false">
      <c r="B306" s="485" t="s">
        <v>1312</v>
      </c>
      <c r="C306" s="395" t="s">
        <v>1599</v>
      </c>
      <c r="D306" s="395" t="s">
        <v>1600</v>
      </c>
      <c r="E306" s="485"/>
      <c r="F306" s="485"/>
      <c r="G306" s="496"/>
      <c r="P306" s="518"/>
      <c r="Q306" s="518"/>
      <c r="BF306" s="407"/>
      <c r="BG306" s="407"/>
    </row>
    <row r="307" customFormat="false" ht="15" hidden="false" customHeight="true" outlineLevel="0" collapsed="false">
      <c r="B307" s="485" t="s">
        <v>1314</v>
      </c>
      <c r="C307" s="395" t="s">
        <v>1601</v>
      </c>
      <c r="D307" s="523" t="s">
        <v>1602</v>
      </c>
      <c r="E307" s="521" t="s">
        <v>1603</v>
      </c>
      <c r="F307" s="496"/>
      <c r="G307" s="496"/>
      <c r="P307" s="518"/>
      <c r="Q307" s="518"/>
      <c r="BF307" s="407"/>
      <c r="BG307" s="407"/>
    </row>
    <row r="308" customFormat="false" ht="15" hidden="false" customHeight="true" outlineLevel="0" collapsed="false">
      <c r="C308" s="395" t="s">
        <v>1604</v>
      </c>
      <c r="E308" s="496"/>
      <c r="F308" s="496"/>
      <c r="P308" s="518"/>
      <c r="Q308" s="518"/>
      <c r="BF308" s="407"/>
      <c r="BG308" s="407"/>
    </row>
    <row r="309" customFormat="false" ht="15" hidden="false" customHeight="true" outlineLevel="0" collapsed="false">
      <c r="C309" s="395" t="s">
        <v>1605</v>
      </c>
      <c r="E309" s="496"/>
      <c r="F309" s="496"/>
      <c r="G309" s="496"/>
      <c r="H309" s="496"/>
      <c r="P309" s="518"/>
      <c r="Q309" s="518"/>
      <c r="BF309" s="407"/>
      <c r="BG309" s="407"/>
    </row>
    <row r="310" customFormat="false" ht="15" hidden="false" customHeight="true" outlineLevel="0" collapsed="false">
      <c r="C310" s="395" t="s">
        <v>1606</v>
      </c>
      <c r="E310" s="485"/>
      <c r="F310" s="496"/>
      <c r="G310" s="496"/>
      <c r="H310" s="496"/>
      <c r="P310" s="518"/>
      <c r="Q310" s="518"/>
      <c r="BF310" s="407"/>
      <c r="BG310" s="407"/>
    </row>
    <row r="311" customFormat="false" ht="15" hidden="false" customHeight="true" outlineLevel="0" collapsed="false">
      <c r="C311" s="395" t="s">
        <v>1607</v>
      </c>
      <c r="E311" s="495"/>
      <c r="F311" s="496"/>
      <c r="G311" s="496"/>
      <c r="P311" s="518"/>
      <c r="Q311" s="518"/>
      <c r="BF311" s="407"/>
      <c r="BG311" s="407"/>
    </row>
    <row r="312" customFormat="false" ht="15" hidden="false" customHeight="true" outlineLevel="0" collapsed="false">
      <c r="B312" s="456" t="s">
        <v>1319</v>
      </c>
      <c r="C312" s="395" t="s">
        <v>1608</v>
      </c>
      <c r="D312" s="506" t="s">
        <v>1609</v>
      </c>
      <c r="E312" s="485"/>
      <c r="F312" s="496"/>
      <c r="G312" s="496"/>
      <c r="H312" s="496"/>
      <c r="I312" s="496"/>
      <c r="P312" s="518"/>
      <c r="Q312" s="518"/>
      <c r="BF312" s="407"/>
      <c r="BG312" s="407"/>
    </row>
    <row r="313" customFormat="false" ht="15" hidden="false" customHeight="true" outlineLevel="0" collapsed="false">
      <c r="B313" s="395" t="s">
        <v>1321</v>
      </c>
      <c r="C313" s="395" t="s">
        <v>1610</v>
      </c>
      <c r="D313" s="527" t="s">
        <v>1611</v>
      </c>
      <c r="E313" s="527" t="s">
        <v>1612</v>
      </c>
      <c r="F313" s="527" t="s">
        <v>1613</v>
      </c>
      <c r="G313" s="495"/>
      <c r="H313" s="496"/>
      <c r="P313" s="518"/>
      <c r="Q313" s="518"/>
      <c r="BF313" s="407"/>
      <c r="BG313" s="407"/>
    </row>
    <row r="314" customFormat="false" ht="15" hidden="false" customHeight="true" outlineLevel="0" collapsed="false">
      <c r="B314" s="519" t="s">
        <v>1323</v>
      </c>
      <c r="C314" s="395" t="s">
        <v>1614</v>
      </c>
      <c r="D314" s="527" t="s">
        <v>1615</v>
      </c>
      <c r="E314" s="527" t="s">
        <v>1616</v>
      </c>
      <c r="F314" s="527" t="s">
        <v>1617</v>
      </c>
      <c r="G314" s="495"/>
      <c r="P314" s="518"/>
      <c r="Q314" s="518"/>
      <c r="BF314" s="407"/>
      <c r="BG314" s="407"/>
    </row>
    <row r="315" customFormat="false" ht="15" hidden="false" customHeight="true" outlineLevel="0" collapsed="false">
      <c r="B315" s="395" t="s">
        <v>1325</v>
      </c>
      <c r="C315" s="395" t="s">
        <v>1618</v>
      </c>
      <c r="D315" s="395" t="s">
        <v>1619</v>
      </c>
      <c r="E315" s="495"/>
      <c r="F315" s="496"/>
      <c r="G315" s="496"/>
      <c r="P315" s="518"/>
      <c r="Q315" s="518"/>
      <c r="BF315" s="407"/>
      <c r="BG315" s="407"/>
    </row>
    <row r="316" customFormat="false" ht="15" hidden="false" customHeight="true" outlineLevel="0" collapsed="false">
      <c r="B316" s="395" t="s">
        <v>1327</v>
      </c>
      <c r="C316" s="395" t="s">
        <v>1620</v>
      </c>
      <c r="D316" s="527" t="s">
        <v>1621</v>
      </c>
      <c r="E316" s="527" t="s">
        <v>1622</v>
      </c>
      <c r="F316" s="527" t="s">
        <v>1623</v>
      </c>
      <c r="G316" s="495"/>
      <c r="H316" s="496"/>
      <c r="P316" s="518"/>
      <c r="Q316" s="485"/>
      <c r="BF316" s="407"/>
      <c r="BG316" s="407"/>
    </row>
    <row r="317" customFormat="false" ht="15" hidden="false" customHeight="true" outlineLevel="0" collapsed="false">
      <c r="B317" s="395" t="s">
        <v>1328</v>
      </c>
      <c r="C317" s="395" t="s">
        <v>1624</v>
      </c>
      <c r="D317" s="527" t="s">
        <v>1625</v>
      </c>
      <c r="E317" s="527" t="s">
        <v>1626</v>
      </c>
      <c r="F317" s="495"/>
      <c r="G317" s="496"/>
      <c r="P317" s="485"/>
      <c r="Q317" s="518"/>
      <c r="BF317" s="407"/>
      <c r="BG317" s="407"/>
    </row>
    <row r="318" customFormat="false" ht="15" hidden="false" customHeight="true" outlineLevel="0" collapsed="false">
      <c r="B318" s="488"/>
      <c r="F318" s="496"/>
      <c r="G318" s="496"/>
      <c r="H318" s="496"/>
      <c r="I318" s="496"/>
      <c r="J318" s="496"/>
      <c r="K318" s="496"/>
      <c r="L318" s="496"/>
      <c r="M318" s="496"/>
      <c r="N318" s="496"/>
      <c r="O318" s="496"/>
      <c r="P318" s="518"/>
      <c r="Q318" s="518"/>
      <c r="BF318" s="407"/>
      <c r="BG318" s="407"/>
    </row>
    <row r="319" customFormat="false" ht="15" hidden="false" customHeight="true" outlineLevel="0" collapsed="false">
      <c r="B319" s="488"/>
      <c r="E319" s="496"/>
      <c r="F319" s="496"/>
      <c r="G319" s="496"/>
      <c r="P319" s="518"/>
      <c r="Q319" s="518"/>
      <c r="BF319" s="407"/>
      <c r="BG319" s="407"/>
    </row>
    <row r="320" customFormat="false" ht="15" hidden="false" customHeight="true" outlineLevel="0" collapsed="false">
      <c r="B320" s="498"/>
      <c r="E320" s="497"/>
      <c r="F320" s="497"/>
      <c r="G320" s="496"/>
      <c r="H320" s="496"/>
      <c r="P320" s="518"/>
      <c r="Q320" s="518"/>
      <c r="BF320" s="407"/>
      <c r="BG320" s="407"/>
    </row>
    <row r="321" customFormat="false" ht="15" hidden="false" customHeight="true" outlineLevel="0" collapsed="false">
      <c r="B321" s="488"/>
      <c r="E321" s="496"/>
      <c r="F321" s="496"/>
      <c r="G321" s="496"/>
      <c r="H321" s="497"/>
      <c r="P321" s="518"/>
      <c r="Q321" s="518"/>
      <c r="BF321" s="407"/>
      <c r="BG321" s="407"/>
    </row>
    <row r="322" customFormat="false" ht="15" hidden="false" customHeight="true" outlineLevel="0" collapsed="false">
      <c r="B322" s="498"/>
      <c r="E322" s="496"/>
      <c r="F322" s="496"/>
      <c r="P322" s="518"/>
      <c r="Q322" s="518"/>
      <c r="BF322" s="407"/>
      <c r="BG322" s="407"/>
    </row>
    <row r="323" customFormat="false" ht="15" hidden="false" customHeight="true" outlineLevel="0" collapsed="false">
      <c r="B323" s="498"/>
      <c r="E323" s="496"/>
      <c r="F323" s="496"/>
      <c r="P323" s="518"/>
      <c r="Q323" s="518"/>
      <c r="BF323" s="407"/>
      <c r="BG323" s="407"/>
    </row>
    <row r="324" customFormat="false" ht="15" hidden="false" customHeight="true" outlineLevel="0" collapsed="false">
      <c r="B324" s="498"/>
      <c r="E324" s="496"/>
      <c r="F324" s="496"/>
      <c r="G324" s="496"/>
      <c r="P324" s="518"/>
      <c r="Q324" s="518"/>
      <c r="BF324" s="407"/>
      <c r="BG324" s="407"/>
    </row>
    <row r="325" customFormat="false" ht="15" hidden="false" customHeight="true" outlineLevel="0" collapsed="false">
      <c r="B325" s="498"/>
      <c r="E325" s="496"/>
      <c r="F325" s="496"/>
      <c r="P325" s="518"/>
      <c r="Q325" s="518"/>
      <c r="BF325" s="407"/>
      <c r="BG325" s="407"/>
    </row>
    <row r="326" customFormat="false" ht="15" hidden="false" customHeight="true" outlineLevel="0" collapsed="false">
      <c r="B326" s="485"/>
      <c r="E326" s="485"/>
      <c r="F326" s="485"/>
      <c r="G326" s="485"/>
      <c r="H326" s="518"/>
      <c r="I326" s="518"/>
      <c r="J326" s="518"/>
      <c r="K326" s="518"/>
      <c r="L326" s="518"/>
      <c r="M326" s="518"/>
      <c r="N326" s="518"/>
      <c r="O326" s="518"/>
      <c r="P326" s="518"/>
      <c r="Q326" s="518"/>
      <c r="BF326" s="407"/>
      <c r="BG326" s="407"/>
    </row>
    <row r="327" customFormat="false" ht="15" hidden="false" customHeight="true" outlineLevel="0" collapsed="false">
      <c r="B327" s="485"/>
      <c r="E327" s="485"/>
      <c r="F327" s="485"/>
      <c r="G327" s="485"/>
      <c r="H327" s="518"/>
      <c r="I327" s="518"/>
      <c r="J327" s="518"/>
      <c r="K327" s="518"/>
      <c r="L327" s="518"/>
      <c r="M327" s="518"/>
      <c r="N327" s="518"/>
      <c r="O327" s="518"/>
      <c r="P327" s="518"/>
      <c r="Q327" s="518"/>
      <c r="BF327" s="407"/>
      <c r="BG327" s="407"/>
    </row>
    <row r="328" customFormat="false" ht="15" hidden="false" customHeight="true" outlineLevel="0" collapsed="false">
      <c r="B328" s="485"/>
      <c r="E328" s="485"/>
      <c r="F328" s="485"/>
      <c r="G328" s="485"/>
      <c r="H328" s="485"/>
      <c r="I328" s="518"/>
      <c r="J328" s="518"/>
      <c r="K328" s="518"/>
      <c r="L328" s="518"/>
      <c r="M328" s="518"/>
      <c r="N328" s="518"/>
      <c r="O328" s="518"/>
      <c r="P328" s="518"/>
      <c r="Q328" s="518"/>
      <c r="BF328" s="407"/>
      <c r="BG328" s="407"/>
    </row>
    <row r="329" customFormat="false" ht="15" hidden="false" customHeight="true" outlineLevel="0" collapsed="false">
      <c r="B329" s="485"/>
      <c r="E329" s="485"/>
      <c r="F329" s="485"/>
      <c r="G329" s="485"/>
      <c r="H329" s="485"/>
      <c r="I329" s="518"/>
      <c r="J329" s="518"/>
      <c r="K329" s="518"/>
      <c r="L329" s="518"/>
      <c r="M329" s="518"/>
      <c r="N329" s="518"/>
      <c r="O329" s="518"/>
      <c r="P329" s="518"/>
      <c r="Q329" s="518"/>
      <c r="BF329" s="407"/>
      <c r="BG329" s="407"/>
    </row>
    <row r="330" customFormat="false" ht="15" hidden="false" customHeight="true" outlineLevel="0" collapsed="false">
      <c r="B330" s="485"/>
      <c r="E330" s="485"/>
      <c r="F330" s="485"/>
      <c r="G330" s="485"/>
      <c r="H330" s="485"/>
      <c r="I330" s="518"/>
      <c r="J330" s="518"/>
      <c r="K330" s="518"/>
      <c r="L330" s="518"/>
      <c r="M330" s="518"/>
      <c r="N330" s="518"/>
      <c r="O330" s="518"/>
      <c r="P330" s="518"/>
      <c r="Q330" s="518"/>
      <c r="BF330" s="407"/>
      <c r="BG330" s="407"/>
    </row>
    <row r="331" customFormat="false" ht="15" hidden="false" customHeight="true" outlineLevel="0" collapsed="false">
      <c r="B331" s="485"/>
      <c r="E331" s="485"/>
      <c r="F331" s="485"/>
      <c r="G331" s="485"/>
      <c r="H331" s="485"/>
      <c r="I331" s="518"/>
      <c r="J331" s="518"/>
      <c r="K331" s="518"/>
      <c r="L331" s="518"/>
      <c r="M331" s="518"/>
      <c r="N331" s="518"/>
      <c r="O331" s="518"/>
      <c r="P331" s="518"/>
      <c r="Q331" s="518"/>
      <c r="BF331" s="407"/>
      <c r="BG331" s="407"/>
    </row>
    <row r="332" customFormat="false" ht="15" hidden="false" customHeight="true" outlineLevel="0" collapsed="false">
      <c r="B332" s="485"/>
      <c r="E332" s="485"/>
      <c r="F332" s="485"/>
      <c r="G332" s="485"/>
      <c r="H332" s="485"/>
      <c r="I332" s="518"/>
      <c r="J332" s="518"/>
      <c r="K332" s="518"/>
      <c r="L332" s="518"/>
      <c r="M332" s="518"/>
      <c r="N332" s="518"/>
      <c r="O332" s="518"/>
      <c r="P332" s="518"/>
      <c r="Q332" s="518"/>
      <c r="BF332" s="407"/>
      <c r="BG332" s="407"/>
    </row>
    <row r="333" customFormat="false" ht="15" hidden="false" customHeight="true" outlineLevel="0" collapsed="false">
      <c r="B333" s="485"/>
      <c r="E333" s="485"/>
      <c r="F333" s="485"/>
      <c r="G333" s="485"/>
      <c r="H333" s="485"/>
      <c r="I333" s="518"/>
      <c r="J333" s="518"/>
      <c r="K333" s="518"/>
      <c r="L333" s="518"/>
      <c r="M333" s="518"/>
      <c r="N333" s="518"/>
      <c r="O333" s="518"/>
      <c r="P333" s="518"/>
      <c r="Q333" s="518"/>
      <c r="BF333" s="407"/>
      <c r="BG333" s="407"/>
    </row>
    <row r="334" customFormat="false" ht="15" hidden="false" customHeight="true" outlineLevel="0" collapsed="false">
      <c r="B334" s="485"/>
      <c r="E334" s="485"/>
      <c r="F334" s="485"/>
      <c r="G334" s="485"/>
      <c r="H334" s="485"/>
      <c r="I334" s="518"/>
      <c r="J334" s="518"/>
      <c r="K334" s="518"/>
      <c r="L334" s="518"/>
      <c r="M334" s="518"/>
      <c r="N334" s="518"/>
      <c r="O334" s="518"/>
      <c r="P334" s="518"/>
      <c r="Q334" s="518"/>
      <c r="BF334" s="407"/>
      <c r="BG334" s="407"/>
    </row>
    <row r="335" customFormat="false" ht="15" hidden="false" customHeight="true" outlineLevel="0" collapsed="false">
      <c r="B335" s="485"/>
      <c r="E335" s="485"/>
      <c r="F335" s="485"/>
      <c r="G335" s="485"/>
      <c r="H335" s="485"/>
      <c r="I335" s="518"/>
      <c r="J335" s="518"/>
      <c r="K335" s="518"/>
      <c r="L335" s="518"/>
      <c r="M335" s="518"/>
      <c r="N335" s="518"/>
      <c r="O335" s="518"/>
      <c r="P335" s="518"/>
      <c r="Q335" s="518"/>
      <c r="BF335" s="407"/>
      <c r="BG335" s="407"/>
    </row>
    <row r="336" customFormat="false" ht="15" hidden="false" customHeight="true" outlineLevel="0" collapsed="false">
      <c r="B336" s="485"/>
      <c r="E336" s="485"/>
      <c r="F336" s="485"/>
      <c r="G336" s="485"/>
      <c r="H336" s="485"/>
      <c r="I336" s="518"/>
      <c r="J336" s="518"/>
      <c r="K336" s="518"/>
      <c r="L336" s="518"/>
      <c r="M336" s="518"/>
      <c r="N336" s="518"/>
      <c r="O336" s="518"/>
      <c r="P336" s="518"/>
      <c r="Q336" s="518"/>
      <c r="BF336" s="407"/>
      <c r="BG336" s="407"/>
    </row>
    <row r="337" customFormat="false" ht="15" hidden="false" customHeight="true" outlineLevel="0" collapsed="false">
      <c r="B337" s="485"/>
      <c r="E337" s="485"/>
      <c r="F337" s="485"/>
      <c r="G337" s="485"/>
      <c r="H337" s="518"/>
      <c r="I337" s="518"/>
      <c r="J337" s="518"/>
      <c r="K337" s="518"/>
      <c r="L337" s="518"/>
      <c r="M337" s="518"/>
      <c r="N337" s="518"/>
      <c r="O337" s="518"/>
      <c r="P337" s="518"/>
      <c r="Q337" s="518"/>
      <c r="BF337" s="407"/>
      <c r="BG337" s="407"/>
    </row>
    <row r="338" customFormat="false" ht="15" hidden="false" customHeight="true" outlineLevel="0" collapsed="false">
      <c r="B338" s="485"/>
      <c r="E338" s="485"/>
      <c r="F338" s="485"/>
      <c r="G338" s="485"/>
      <c r="H338" s="485"/>
      <c r="I338" s="485"/>
      <c r="J338" s="485"/>
      <c r="K338" s="485"/>
      <c r="L338" s="518"/>
      <c r="M338" s="518"/>
      <c r="N338" s="518"/>
      <c r="O338" s="518"/>
      <c r="P338" s="518"/>
      <c r="Q338" s="518"/>
      <c r="BF338" s="407"/>
      <c r="BG338" s="407"/>
    </row>
    <row r="339" customFormat="false" ht="15" hidden="false" customHeight="true" outlineLevel="0" collapsed="false">
      <c r="B339" s="485"/>
      <c r="E339" s="485"/>
      <c r="F339" s="518"/>
      <c r="G339" s="518"/>
      <c r="H339" s="518"/>
      <c r="I339" s="518"/>
      <c r="J339" s="518"/>
      <c r="K339" s="518"/>
      <c r="L339" s="518"/>
      <c r="M339" s="518"/>
      <c r="N339" s="518"/>
      <c r="O339" s="518"/>
      <c r="P339" s="518"/>
      <c r="Q339" s="518"/>
      <c r="BF339" s="407"/>
      <c r="BG339" s="407"/>
    </row>
    <row r="340" customFormat="false" ht="15" hidden="false" customHeight="true" outlineLevel="0" collapsed="false">
      <c r="B340" s="485"/>
      <c r="E340" s="485"/>
      <c r="F340" s="485"/>
      <c r="G340" s="485"/>
      <c r="H340" s="485"/>
      <c r="I340" s="518"/>
      <c r="J340" s="518"/>
      <c r="K340" s="518"/>
      <c r="L340" s="518"/>
      <c r="M340" s="518"/>
      <c r="N340" s="518"/>
      <c r="O340" s="518"/>
      <c r="P340" s="518"/>
      <c r="Q340" s="518"/>
      <c r="BF340" s="407"/>
      <c r="BG340" s="407"/>
    </row>
    <row r="341" customFormat="false" ht="15" hidden="false" customHeight="true" outlineLevel="0" collapsed="false">
      <c r="B341" s="485"/>
      <c r="E341" s="485"/>
      <c r="F341" s="485"/>
      <c r="G341" s="518"/>
      <c r="H341" s="518"/>
      <c r="I341" s="518"/>
      <c r="J341" s="518"/>
      <c r="K341" s="518"/>
      <c r="L341" s="518"/>
      <c r="M341" s="518"/>
      <c r="N341" s="518"/>
      <c r="O341" s="518"/>
      <c r="P341" s="518"/>
      <c r="Q341" s="518"/>
      <c r="BF341" s="407"/>
      <c r="BG341" s="407"/>
    </row>
    <row r="342" customFormat="false" ht="15" hidden="false" customHeight="true" outlineLevel="0" collapsed="false">
      <c r="B342" s="485"/>
      <c r="E342" s="495"/>
      <c r="F342" s="495"/>
      <c r="G342" s="485"/>
      <c r="H342" s="485"/>
      <c r="I342" s="495"/>
      <c r="J342" s="485"/>
      <c r="K342" s="485"/>
      <c r="L342" s="488"/>
      <c r="M342" s="518"/>
      <c r="N342" s="518"/>
      <c r="O342" s="518"/>
      <c r="P342" s="518"/>
      <c r="Q342" s="518"/>
      <c r="BF342" s="407"/>
      <c r="BG342" s="407"/>
    </row>
    <row r="343" customFormat="false" ht="15" hidden="false" customHeight="true" outlineLevel="0" collapsed="false">
      <c r="B343" s="485"/>
      <c r="E343" s="485"/>
      <c r="F343" s="485"/>
      <c r="G343" s="485"/>
      <c r="H343" s="485"/>
      <c r="I343" s="518"/>
      <c r="J343" s="518"/>
      <c r="K343" s="518"/>
      <c r="L343" s="518"/>
      <c r="M343" s="518"/>
      <c r="N343" s="518"/>
      <c r="O343" s="518"/>
      <c r="P343" s="518"/>
      <c r="Q343" s="518"/>
      <c r="BF343" s="407"/>
      <c r="BG343" s="407"/>
    </row>
    <row r="344" customFormat="false" ht="15" hidden="false" customHeight="true" outlineLevel="0" collapsed="false">
      <c r="B344" s="485"/>
      <c r="E344" s="485"/>
      <c r="F344" s="485"/>
      <c r="G344" s="485"/>
      <c r="H344" s="518"/>
      <c r="I344" s="518"/>
      <c r="J344" s="518"/>
      <c r="K344" s="518"/>
      <c r="L344" s="518"/>
      <c r="M344" s="518"/>
      <c r="N344" s="518"/>
      <c r="O344" s="518"/>
      <c r="P344" s="518"/>
      <c r="Q344" s="518"/>
      <c r="BF344" s="407"/>
      <c r="BG344" s="407"/>
    </row>
    <row r="345" customFormat="false" ht="15" hidden="false" customHeight="true" outlineLevel="0" collapsed="false">
      <c r="B345" s="485"/>
      <c r="E345" s="485"/>
      <c r="F345" s="485"/>
      <c r="G345" s="485"/>
      <c r="H345" s="518"/>
      <c r="I345" s="518"/>
      <c r="J345" s="518"/>
      <c r="K345" s="518"/>
      <c r="L345" s="518"/>
      <c r="M345" s="518"/>
      <c r="N345" s="518"/>
      <c r="O345" s="518"/>
      <c r="P345" s="518"/>
      <c r="Q345" s="518"/>
      <c r="BF345" s="407"/>
      <c r="BG345" s="407"/>
    </row>
    <row r="346" customFormat="false" ht="15" hidden="false" customHeight="true" outlineLevel="0" collapsed="false">
      <c r="B346" s="485"/>
      <c r="E346" s="485"/>
      <c r="F346" s="485"/>
      <c r="G346" s="485"/>
      <c r="H346" s="485"/>
      <c r="I346" s="485"/>
      <c r="J346" s="485"/>
      <c r="K346" s="518"/>
      <c r="L346" s="518"/>
      <c r="M346" s="518"/>
      <c r="N346" s="518"/>
      <c r="O346" s="518"/>
      <c r="P346" s="518"/>
      <c r="Q346" s="518"/>
      <c r="BF346" s="407"/>
      <c r="BG346" s="407"/>
    </row>
    <row r="347" customFormat="false" ht="15" hidden="false" customHeight="true" outlineLevel="0" collapsed="false">
      <c r="B347" s="485"/>
      <c r="E347" s="485"/>
      <c r="F347" s="485"/>
      <c r="G347" s="485"/>
      <c r="H347" s="485"/>
      <c r="I347" s="485"/>
      <c r="J347" s="485"/>
      <c r="K347" s="485"/>
      <c r="L347" s="485"/>
      <c r="M347" s="485"/>
      <c r="N347" s="485"/>
      <c r="O347" s="485"/>
      <c r="P347" s="485"/>
      <c r="Q347" s="485"/>
      <c r="BF347" s="407"/>
      <c r="BG347" s="407"/>
    </row>
    <row r="348" customFormat="false" ht="15" hidden="false" customHeight="true" outlineLevel="0" collapsed="false">
      <c r="B348" s="485"/>
      <c r="E348" s="485"/>
      <c r="F348" s="485"/>
      <c r="G348" s="485"/>
      <c r="H348" s="485"/>
      <c r="I348" s="518"/>
      <c r="J348" s="518"/>
      <c r="K348" s="518"/>
      <c r="L348" s="518"/>
      <c r="M348" s="518"/>
      <c r="N348" s="518"/>
      <c r="O348" s="518"/>
      <c r="P348" s="518"/>
      <c r="Q348" s="518"/>
      <c r="BF348" s="407"/>
      <c r="BG348" s="407"/>
    </row>
    <row r="349" customFormat="false" ht="15" hidden="false" customHeight="true" outlineLevel="0" collapsed="false">
      <c r="B349" s="485"/>
      <c r="E349" s="495"/>
      <c r="F349" s="495"/>
      <c r="G349" s="485"/>
      <c r="H349" s="485"/>
      <c r="I349" s="518"/>
      <c r="J349" s="518"/>
      <c r="K349" s="518"/>
      <c r="L349" s="518"/>
      <c r="M349" s="518"/>
      <c r="N349" s="518"/>
      <c r="O349" s="518"/>
      <c r="P349" s="518"/>
      <c r="Q349" s="518"/>
      <c r="BF349" s="407"/>
      <c r="BG349" s="407"/>
    </row>
    <row r="350" customFormat="false" ht="15" hidden="false" customHeight="true" outlineLevel="0" collapsed="false">
      <c r="B350" s="485"/>
      <c r="E350" s="485"/>
      <c r="F350" s="485"/>
      <c r="G350" s="485"/>
      <c r="H350" s="495"/>
      <c r="I350" s="518"/>
      <c r="J350" s="518"/>
      <c r="K350" s="518"/>
      <c r="L350" s="518"/>
      <c r="M350" s="518"/>
      <c r="N350" s="518"/>
      <c r="O350" s="518"/>
      <c r="P350" s="518"/>
      <c r="Q350" s="518"/>
      <c r="BF350" s="407"/>
      <c r="BG350" s="407"/>
    </row>
    <row r="351" customFormat="false" ht="15" hidden="false" customHeight="true" outlineLevel="0" collapsed="false">
      <c r="B351" s="485"/>
      <c r="E351" s="485"/>
      <c r="F351" s="485"/>
      <c r="G351" s="518"/>
      <c r="H351" s="518"/>
      <c r="I351" s="518"/>
      <c r="J351" s="518"/>
      <c r="K351" s="518"/>
      <c r="L351" s="518"/>
      <c r="M351" s="518"/>
      <c r="N351" s="518"/>
      <c r="O351" s="518"/>
      <c r="P351" s="518"/>
      <c r="Q351" s="518"/>
      <c r="BF351" s="407"/>
      <c r="BG351" s="407"/>
    </row>
    <row r="352" customFormat="false" ht="15" hidden="false" customHeight="true" outlineLevel="0" collapsed="false">
      <c r="B352" s="485"/>
      <c r="E352" s="485"/>
      <c r="F352" s="485"/>
      <c r="G352" s="485"/>
      <c r="H352" s="518"/>
      <c r="I352" s="518"/>
      <c r="J352" s="518"/>
      <c r="K352" s="518"/>
      <c r="L352" s="518"/>
      <c r="M352" s="518"/>
      <c r="N352" s="518"/>
      <c r="O352" s="518"/>
      <c r="P352" s="518"/>
      <c r="Q352" s="518"/>
      <c r="BF352" s="407"/>
      <c r="BG352" s="407"/>
    </row>
    <row r="353" customFormat="false" ht="15" hidden="false" customHeight="true" outlineLevel="0" collapsed="false">
      <c r="B353" s="485"/>
      <c r="E353" s="485"/>
      <c r="F353" s="485"/>
      <c r="G353" s="485"/>
      <c r="H353" s="518"/>
      <c r="I353" s="518"/>
      <c r="J353" s="518"/>
      <c r="K353" s="518"/>
      <c r="L353" s="518"/>
      <c r="M353" s="518"/>
      <c r="N353" s="518"/>
      <c r="O353" s="518"/>
      <c r="P353" s="518"/>
      <c r="Q353" s="518"/>
      <c r="BF353" s="407"/>
      <c r="BG353" s="407"/>
    </row>
    <row r="354" customFormat="false" ht="15" hidden="false" customHeight="true" outlineLevel="0" collapsed="false">
      <c r="B354" s="485"/>
      <c r="E354" s="485"/>
      <c r="F354" s="485"/>
      <c r="G354" s="518"/>
      <c r="H354" s="518"/>
      <c r="I354" s="518"/>
      <c r="J354" s="518"/>
      <c r="K354" s="518"/>
      <c r="L354" s="518"/>
      <c r="M354" s="518"/>
      <c r="N354" s="518"/>
      <c r="O354" s="518"/>
      <c r="P354" s="518"/>
      <c r="Q354" s="518"/>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v>
      </c>
      <c r="C357" s="398" t="s">
        <v>1627</v>
      </c>
      <c r="BF357" s="407"/>
      <c r="BG357" s="407"/>
    </row>
    <row r="358" customFormat="false" ht="15" hidden="false" customHeight="true" outlineLevel="0" collapsed="false">
      <c r="B358" s="404" t="s">
        <v>590</v>
      </c>
      <c r="C358" s="398" t="s">
        <v>1627</v>
      </c>
      <c r="BF358" s="407"/>
      <c r="BG358" s="407"/>
    </row>
    <row r="359" customFormat="false" ht="15" hidden="false" customHeight="true" outlineLevel="0" collapsed="false">
      <c r="B359" s="404" t="s">
        <v>596</v>
      </c>
      <c r="C359" s="398" t="s">
        <v>1628</v>
      </c>
      <c r="BF359" s="407"/>
      <c r="BG359" s="407"/>
    </row>
    <row r="360" customFormat="false" ht="15" hidden="false" customHeight="true" outlineLevel="0" collapsed="false">
      <c r="B360" s="404" t="s">
        <v>601</v>
      </c>
      <c r="C360" s="398" t="s">
        <v>1628</v>
      </c>
      <c r="BF360" s="407"/>
      <c r="BG360" s="407"/>
    </row>
    <row r="361" customFormat="false" ht="15" hidden="false" customHeight="true" outlineLevel="0" collapsed="false">
      <c r="B361" s="404" t="s">
        <v>607</v>
      </c>
      <c r="C361" s="398" t="s">
        <v>1629</v>
      </c>
      <c r="BF361" s="407"/>
      <c r="BG361" s="407"/>
    </row>
    <row r="362" customFormat="false" ht="15" hidden="false" customHeight="true" outlineLevel="0" collapsed="false">
      <c r="B362" s="404" t="s">
        <v>612</v>
      </c>
      <c r="C362" s="398" t="s">
        <v>1630</v>
      </c>
      <c r="BF362" s="407"/>
      <c r="BG362" s="407"/>
    </row>
    <row r="363" customFormat="false" ht="15" hidden="false" customHeight="true" outlineLevel="0" collapsed="false">
      <c r="B363" s="404" t="s">
        <v>617</v>
      </c>
      <c r="C363" s="398" t="s">
        <v>1631</v>
      </c>
      <c r="BF363" s="407"/>
      <c r="BG363" s="407"/>
    </row>
    <row r="364" customFormat="false" ht="15" hidden="false" customHeight="true" outlineLevel="0" collapsed="false">
      <c r="B364" s="404" t="s">
        <v>624</v>
      </c>
      <c r="C364" s="398" t="s">
        <v>1632</v>
      </c>
      <c r="BF364" s="407"/>
      <c r="BG364" s="407"/>
    </row>
    <row r="365" customFormat="false" ht="15" hidden="false" customHeight="true" outlineLevel="0" collapsed="false">
      <c r="B365" s="404" t="s">
        <v>633</v>
      </c>
      <c r="C365" s="398" t="s">
        <v>1632</v>
      </c>
      <c r="BF365" s="407"/>
      <c r="BG365" s="407"/>
    </row>
    <row r="366" customFormat="false" ht="15" hidden="false" customHeight="true" outlineLevel="0" collapsed="false">
      <c r="B366" s="404" t="s">
        <v>639</v>
      </c>
      <c r="C366" s="398" t="s">
        <v>1632</v>
      </c>
      <c r="BF366" s="407"/>
      <c r="BG366" s="407"/>
    </row>
    <row r="367" customFormat="false" ht="15" hidden="false" customHeight="true" outlineLevel="0" collapsed="false">
      <c r="B367" s="404" t="s">
        <v>646</v>
      </c>
      <c r="C367" s="398" t="s">
        <v>1633</v>
      </c>
      <c r="BF367" s="407"/>
      <c r="BG367" s="407"/>
    </row>
    <row r="368" customFormat="false" ht="15" hidden="false" customHeight="true" outlineLevel="0" collapsed="false">
      <c r="B368" s="404" t="s">
        <v>653</v>
      </c>
      <c r="C368" s="398" t="s">
        <v>1634</v>
      </c>
      <c r="BF368" s="407"/>
      <c r="BG368" s="407"/>
    </row>
    <row r="369" customFormat="false" ht="15" hidden="false" customHeight="true" outlineLevel="0" collapsed="false">
      <c r="B369" s="404" t="s">
        <v>659</v>
      </c>
      <c r="C369" s="398" t="s">
        <v>1635</v>
      </c>
      <c r="BF369" s="407"/>
      <c r="BG369" s="407"/>
    </row>
    <row r="370" customFormat="false" ht="15" hidden="false" customHeight="true" outlineLevel="0" collapsed="false">
      <c r="B370" s="404" t="s">
        <v>664</v>
      </c>
      <c r="C370" s="398" t="s">
        <v>1636</v>
      </c>
      <c r="BF370" s="407"/>
      <c r="BG370" s="407"/>
    </row>
    <row r="371" customFormat="false" ht="15" hidden="false" customHeight="true" outlineLevel="0" collapsed="false">
      <c r="B371" s="404" t="s">
        <v>673</v>
      </c>
      <c r="C371" s="398" t="s">
        <v>1637</v>
      </c>
      <c r="BF371" s="407"/>
      <c r="BG371" s="407"/>
    </row>
    <row r="372" customFormat="false" ht="15" hidden="false" customHeight="true" outlineLevel="0" collapsed="false">
      <c r="B372" s="398" t="s">
        <v>680</v>
      </c>
      <c r="C372" s="398" t="s">
        <v>1638</v>
      </c>
      <c r="BF372" s="407"/>
      <c r="BG372" s="407"/>
    </row>
    <row r="373" customFormat="false" ht="15" hidden="false" customHeight="true" outlineLevel="0" collapsed="false">
      <c r="B373" s="398" t="s">
        <v>686</v>
      </c>
      <c r="C373" s="398" t="s">
        <v>1639</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08" t="s">
        <v>1640</v>
      </c>
      <c r="G375" s="508"/>
      <c r="H375" s="508" t="s">
        <v>1641</v>
      </c>
      <c r="I375" s="508"/>
      <c r="J375" s="508" t="s">
        <v>1642</v>
      </c>
      <c r="K375" s="508"/>
      <c r="L375" s="508" t="s">
        <v>1643</v>
      </c>
      <c r="M375" s="508"/>
      <c r="N375" s="508" t="s">
        <v>1644</v>
      </c>
      <c r="O375" s="508"/>
      <c r="Q375" s="416"/>
      <c r="R375" s="416"/>
      <c r="S375" s="508"/>
      <c r="T375" s="508"/>
      <c r="U375" s="508"/>
      <c r="V375" s="508"/>
      <c r="W375" s="508"/>
      <c r="X375" s="508"/>
      <c r="Y375" s="508"/>
      <c r="Z375" s="508"/>
      <c r="AA375" s="508"/>
      <c r="AB375" s="508"/>
      <c r="AC375" s="416"/>
      <c r="AD375" s="416"/>
      <c r="AE375" s="508"/>
      <c r="AF375" s="508"/>
      <c r="AG375" s="508"/>
      <c r="AH375" s="508"/>
      <c r="AI375" s="508"/>
      <c r="AJ375" s="508"/>
      <c r="AK375" s="508"/>
      <c r="AL375" s="508"/>
      <c r="AM375" s="508"/>
      <c r="AN375" s="508"/>
      <c r="AO375" s="416"/>
      <c r="AP375" s="416"/>
      <c r="AQ375" s="508"/>
      <c r="AR375" s="508"/>
      <c r="AS375" s="508"/>
      <c r="AT375" s="508"/>
      <c r="AU375" s="508"/>
      <c r="AV375" s="508"/>
      <c r="AW375" s="508"/>
      <c r="AX375" s="508"/>
      <c r="AY375" s="508"/>
      <c r="AZ375" s="508"/>
      <c r="BA375" s="416"/>
      <c r="BB375" s="416"/>
      <c r="BC375" s="508"/>
      <c r="BD375" s="508"/>
      <c r="BE375" s="508"/>
      <c r="BF375" s="508"/>
      <c r="BG375" s="508"/>
      <c r="BH375" s="508"/>
      <c r="BI375" s="508"/>
      <c r="BJ375" s="508"/>
      <c r="BK375" s="508"/>
      <c r="BL375" s="508"/>
      <c r="BM375" s="416"/>
      <c r="BN375" s="416"/>
      <c r="BO375" s="508"/>
      <c r="BP375" s="508"/>
      <c r="BQ375" s="508"/>
      <c r="BR375" s="508"/>
      <c r="BS375" s="508"/>
      <c r="BT375" s="508"/>
      <c r="BU375" s="508"/>
      <c r="BV375" s="508"/>
      <c r="BW375" s="508"/>
      <c r="BX375" s="508"/>
      <c r="BY375" s="416"/>
      <c r="BZ375" s="416"/>
      <c r="CA375" s="508"/>
      <c r="CB375" s="508"/>
      <c r="CC375" s="508"/>
      <c r="CD375" s="508"/>
      <c r="CE375" s="508"/>
      <c r="CF375" s="508"/>
      <c r="CG375" s="508"/>
      <c r="CH375" s="508"/>
      <c r="CI375" s="508"/>
      <c r="CJ375" s="508"/>
      <c r="CK375" s="416"/>
      <c r="CL375" s="416"/>
      <c r="CM375" s="508"/>
      <c r="CN375" s="508"/>
      <c r="CO375" s="508"/>
      <c r="CP375" s="508"/>
      <c r="CQ375" s="508"/>
      <c r="CR375" s="508"/>
      <c r="CS375" s="530"/>
      <c r="CT375" s="530"/>
      <c r="CU375" s="530"/>
      <c r="CV375" s="530"/>
      <c r="CW375" s="531"/>
      <c r="CX375" s="531"/>
      <c r="CY375" s="530"/>
      <c r="CZ375" s="530"/>
      <c r="DA375" s="530"/>
      <c r="DB375" s="530"/>
      <c r="DC375" s="530"/>
      <c r="DD375" s="530"/>
      <c r="DE375" s="530"/>
      <c r="DF375" s="532"/>
      <c r="DG375" s="532"/>
      <c r="DH375" s="532"/>
      <c r="DI375" s="533"/>
      <c r="DJ375" s="533"/>
      <c r="DK375" s="532"/>
      <c r="DL375" s="532"/>
      <c r="DM375" s="532"/>
      <c r="DN375" s="532"/>
      <c r="DO375" s="532"/>
      <c r="DP375" s="532"/>
      <c r="DQ375" s="532"/>
      <c r="DR375" s="532"/>
      <c r="DS375" s="532"/>
      <c r="DT375" s="532"/>
      <c r="DU375" s="533"/>
      <c r="DV375" s="533"/>
      <c r="DW375" s="532"/>
      <c r="DX375" s="532"/>
      <c r="DY375" s="532"/>
      <c r="DZ375" s="532"/>
      <c r="EA375" s="532"/>
      <c r="EB375" s="532"/>
      <c r="EC375" s="532"/>
      <c r="ED375" s="532"/>
      <c r="EE375" s="532"/>
      <c r="EF375" s="532"/>
      <c r="EG375" s="533"/>
      <c r="EH375" s="533"/>
      <c r="EI375" s="532"/>
      <c r="EJ375" s="532"/>
      <c r="EK375" s="532"/>
      <c r="EL375" s="532"/>
      <c r="EM375" s="532"/>
      <c r="EN375" s="532"/>
      <c r="EO375" s="532"/>
      <c r="EP375" s="532"/>
      <c r="EQ375" s="532"/>
      <c r="ER375" s="532"/>
      <c r="ES375" s="533"/>
      <c r="ET375" s="533"/>
      <c r="EU375" s="532"/>
      <c r="EV375" s="532"/>
      <c r="EW375" s="532"/>
      <c r="EX375" s="532"/>
      <c r="EY375" s="532"/>
      <c r="EZ375" s="532"/>
      <c r="FA375" s="532"/>
      <c r="FB375" s="532"/>
      <c r="FC375" s="532"/>
      <c r="FD375" s="532"/>
      <c r="FE375" s="533"/>
      <c r="FF375" s="533"/>
      <c r="FG375" s="532"/>
      <c r="FH375" s="532"/>
      <c r="FI375" s="532"/>
      <c r="FJ375" s="532"/>
      <c r="FK375" s="532"/>
      <c r="FL375" s="532"/>
      <c r="FM375" s="532"/>
      <c r="FN375" s="532"/>
      <c r="FO375" s="532"/>
      <c r="FP375" s="532"/>
      <c r="FQ375" s="533"/>
      <c r="FR375" s="533"/>
      <c r="FS375" s="532"/>
      <c r="FT375" s="532"/>
      <c r="FU375" s="532"/>
      <c r="FV375" s="532"/>
      <c r="FW375" s="532"/>
      <c r="FX375" s="532"/>
      <c r="FY375" s="532"/>
      <c r="FZ375" s="532"/>
      <c r="GA375" s="532"/>
      <c r="GB375" s="532"/>
      <c r="GC375" s="533"/>
      <c r="GD375" s="533"/>
      <c r="GE375" s="532"/>
      <c r="GF375" s="532"/>
      <c r="GG375" s="532"/>
      <c r="GH375" s="532"/>
      <c r="GI375" s="532"/>
      <c r="GJ375" s="532"/>
      <c r="GK375" s="532"/>
      <c r="GL375" s="532"/>
      <c r="GM375" s="532"/>
      <c r="GN375" s="532"/>
      <c r="GO375" s="533"/>
      <c r="GP375" s="533"/>
      <c r="GQ375" s="532"/>
      <c r="GR375" s="532"/>
      <c r="GS375" s="532"/>
      <c r="GT375" s="532"/>
      <c r="GU375" s="532"/>
      <c r="GV375" s="532"/>
      <c r="GW375" s="532"/>
      <c r="GX375" s="532"/>
      <c r="GY375" s="532"/>
      <c r="GZ375" s="532"/>
      <c r="HA375" s="533"/>
      <c r="HB375" s="533"/>
      <c r="HC375" s="532"/>
      <c r="HD375" s="532"/>
      <c r="HE375" s="532"/>
      <c r="HF375" s="532"/>
      <c r="HG375" s="532"/>
      <c r="HH375" s="532"/>
      <c r="HI375" s="532"/>
      <c r="HJ375" s="532"/>
      <c r="HK375" s="532"/>
      <c r="HL375" s="532"/>
      <c r="HM375" s="533"/>
      <c r="HN375" s="533"/>
      <c r="HO375" s="532"/>
      <c r="HP375" s="532"/>
      <c r="HQ375" s="532"/>
      <c r="HR375" s="532"/>
      <c r="HS375" s="532"/>
      <c r="HT375" s="532"/>
      <c r="HU375" s="532"/>
      <c r="HV375" s="532"/>
      <c r="HW375" s="532"/>
      <c r="HX375" s="532"/>
      <c r="HY375" s="533"/>
      <c r="HZ375" s="533"/>
      <c r="IA375" s="532"/>
      <c r="IB375" s="532"/>
      <c r="IC375" s="532"/>
      <c r="ID375" s="532"/>
      <c r="IE375" s="532"/>
      <c r="IF375" s="532"/>
      <c r="IG375" s="532"/>
      <c r="IH375" s="532"/>
      <c r="II375" s="532"/>
      <c r="IJ375" s="532"/>
      <c r="IK375" s="533"/>
      <c r="IL375" s="533"/>
      <c r="IM375" s="532"/>
      <c r="IN375" s="532"/>
      <c r="IO375" s="532"/>
      <c r="IP375" s="532"/>
      <c r="IQ375" s="532"/>
      <c r="IR375" s="532"/>
      <c r="IS375" s="532"/>
      <c r="IT375" s="532"/>
      <c r="IU375" s="532"/>
      <c r="IV375" s="532"/>
    </row>
    <row r="376" customFormat="false" ht="15" hidden="false" customHeight="true" outlineLevel="0" collapsed="false">
      <c r="B376" s="534"/>
      <c r="C376" s="534"/>
      <c r="D376" s="535" t="s">
        <v>1645</v>
      </c>
      <c r="E376" s="534"/>
      <c r="F376" s="534" t="s">
        <v>1646</v>
      </c>
      <c r="G376" s="534" t="s">
        <v>1647</v>
      </c>
      <c r="H376" s="534" t="s">
        <v>1646</v>
      </c>
      <c r="I376" s="534" t="s">
        <v>1648</v>
      </c>
      <c r="J376" s="534" t="s">
        <v>1646</v>
      </c>
      <c r="K376" s="534" t="s">
        <v>1648</v>
      </c>
      <c r="L376" s="534" t="s">
        <v>1646</v>
      </c>
      <c r="M376" s="534" t="s">
        <v>1648</v>
      </c>
      <c r="N376" s="534" t="s">
        <v>1646</v>
      </c>
      <c r="O376" s="534" t="s">
        <v>1648</v>
      </c>
      <c r="P376" s="534"/>
      <c r="Q376" s="416"/>
      <c r="R376" s="416"/>
      <c r="S376" s="536"/>
      <c r="T376" s="536"/>
      <c r="U376" s="536"/>
      <c r="V376" s="536"/>
      <c r="W376" s="536"/>
      <c r="X376" s="536"/>
      <c r="Y376" s="536"/>
      <c r="Z376" s="536"/>
      <c r="AA376" s="536"/>
      <c r="AB376" s="536"/>
      <c r="AC376" s="416"/>
      <c r="AD376" s="416"/>
      <c r="AE376" s="536"/>
      <c r="AF376" s="536"/>
      <c r="AG376" s="536"/>
      <c r="AH376" s="536"/>
      <c r="AI376" s="536"/>
      <c r="AJ376" s="536"/>
      <c r="AK376" s="536"/>
      <c r="AL376" s="536"/>
      <c r="AM376" s="536"/>
      <c r="AN376" s="536"/>
      <c r="AO376" s="416"/>
      <c r="AP376" s="416"/>
      <c r="AQ376" s="536"/>
      <c r="AR376" s="536"/>
      <c r="AS376" s="536"/>
      <c r="AT376" s="536"/>
      <c r="AU376" s="536"/>
      <c r="AV376" s="536"/>
      <c r="AW376" s="536"/>
      <c r="AX376" s="536"/>
      <c r="AY376" s="536"/>
      <c r="AZ376" s="536"/>
      <c r="BA376" s="416"/>
      <c r="BB376" s="416"/>
      <c r="BC376" s="536"/>
      <c r="BD376" s="536"/>
      <c r="BE376" s="536"/>
      <c r="BF376" s="536"/>
      <c r="BG376" s="536"/>
      <c r="BH376" s="536"/>
      <c r="BI376" s="536"/>
      <c r="BJ376" s="536"/>
      <c r="BK376" s="536"/>
      <c r="BL376" s="536"/>
      <c r="BM376" s="416"/>
      <c r="BN376" s="416"/>
      <c r="BO376" s="536"/>
      <c r="BP376" s="536"/>
      <c r="BQ376" s="536"/>
      <c r="BR376" s="536"/>
      <c r="BS376" s="536"/>
      <c r="BT376" s="536"/>
      <c r="BU376" s="536"/>
      <c r="BV376" s="536"/>
      <c r="BW376" s="536"/>
      <c r="BX376" s="536"/>
      <c r="BY376" s="416"/>
      <c r="BZ376" s="416"/>
      <c r="CA376" s="536"/>
      <c r="CB376" s="536"/>
      <c r="CC376" s="536"/>
      <c r="CD376" s="536"/>
      <c r="CE376" s="536"/>
      <c r="CF376" s="536"/>
      <c r="CG376" s="536"/>
      <c r="CH376" s="536"/>
      <c r="CI376" s="536"/>
      <c r="CJ376" s="536"/>
      <c r="CK376" s="416"/>
      <c r="CL376" s="416"/>
      <c r="CM376" s="536"/>
      <c r="CN376" s="536"/>
      <c r="CO376" s="536"/>
      <c r="CP376" s="536"/>
      <c r="CQ376" s="536"/>
      <c r="CR376" s="536"/>
      <c r="CS376" s="537"/>
      <c r="CT376" s="537"/>
      <c r="CU376" s="537"/>
      <c r="CV376" s="537"/>
      <c r="CW376" s="531"/>
      <c r="CX376" s="531"/>
      <c r="CY376" s="537"/>
      <c r="CZ376" s="537"/>
      <c r="DA376" s="537"/>
      <c r="DB376" s="537"/>
      <c r="DC376" s="537"/>
      <c r="DD376" s="537"/>
      <c r="DE376" s="537"/>
      <c r="DF376" s="538"/>
      <c r="DG376" s="538"/>
      <c r="DH376" s="538"/>
      <c r="DI376" s="533"/>
      <c r="DJ376" s="533"/>
      <c r="DK376" s="538"/>
      <c r="DL376" s="538"/>
      <c r="DM376" s="538"/>
      <c r="DN376" s="538"/>
      <c r="DO376" s="538"/>
      <c r="DP376" s="538"/>
      <c r="DQ376" s="538"/>
      <c r="DR376" s="538"/>
      <c r="DS376" s="538"/>
      <c r="DT376" s="538"/>
      <c r="DU376" s="533"/>
      <c r="DV376" s="533"/>
      <c r="DW376" s="538"/>
      <c r="DX376" s="538"/>
      <c r="DY376" s="538"/>
      <c r="DZ376" s="538"/>
      <c r="EA376" s="538"/>
      <c r="EB376" s="538"/>
      <c r="EC376" s="538"/>
      <c r="ED376" s="538"/>
      <c r="EE376" s="538"/>
      <c r="EF376" s="538"/>
      <c r="EG376" s="533"/>
      <c r="EH376" s="533"/>
      <c r="EI376" s="538"/>
      <c r="EJ376" s="538"/>
      <c r="EK376" s="538"/>
      <c r="EL376" s="538"/>
      <c r="EM376" s="538"/>
      <c r="EN376" s="538"/>
      <c r="EO376" s="538"/>
      <c r="EP376" s="538"/>
      <c r="EQ376" s="538"/>
      <c r="ER376" s="538"/>
      <c r="ES376" s="533"/>
      <c r="ET376" s="533"/>
      <c r="EU376" s="538"/>
      <c r="EV376" s="538"/>
      <c r="EW376" s="538"/>
      <c r="EX376" s="538"/>
      <c r="EY376" s="538"/>
      <c r="EZ376" s="538"/>
      <c r="FA376" s="538"/>
      <c r="FB376" s="538"/>
      <c r="FC376" s="538"/>
      <c r="FD376" s="538"/>
      <c r="FE376" s="533"/>
      <c r="FF376" s="533"/>
      <c r="FG376" s="538"/>
      <c r="FH376" s="538"/>
      <c r="FI376" s="538"/>
      <c r="FJ376" s="538"/>
      <c r="FK376" s="538"/>
      <c r="FL376" s="538"/>
      <c r="FM376" s="538"/>
      <c r="FN376" s="538"/>
      <c r="FO376" s="538"/>
      <c r="FP376" s="538"/>
      <c r="FQ376" s="533"/>
      <c r="FR376" s="533"/>
      <c r="FS376" s="538"/>
      <c r="FT376" s="538"/>
      <c r="FU376" s="538"/>
      <c r="FV376" s="538"/>
      <c r="FW376" s="538"/>
      <c r="FX376" s="538"/>
      <c r="FY376" s="538"/>
      <c r="FZ376" s="538"/>
      <c r="GA376" s="538"/>
      <c r="GB376" s="538"/>
      <c r="GC376" s="533"/>
      <c r="GD376" s="533"/>
      <c r="GE376" s="538"/>
      <c r="GF376" s="538"/>
      <c r="GG376" s="538"/>
      <c r="GH376" s="538"/>
      <c r="GI376" s="538"/>
      <c r="GJ376" s="538"/>
      <c r="GK376" s="538"/>
      <c r="GL376" s="538"/>
      <c r="GM376" s="538"/>
      <c r="GN376" s="538"/>
      <c r="GO376" s="533"/>
      <c r="GP376" s="533"/>
      <c r="GQ376" s="538"/>
      <c r="GR376" s="538"/>
      <c r="GS376" s="538"/>
      <c r="GT376" s="538"/>
      <c r="GU376" s="538"/>
      <c r="GV376" s="538"/>
      <c r="GW376" s="538"/>
      <c r="GX376" s="538"/>
      <c r="GY376" s="538"/>
      <c r="GZ376" s="538"/>
      <c r="HA376" s="533"/>
      <c r="HB376" s="533"/>
      <c r="HC376" s="538"/>
      <c r="HD376" s="538"/>
      <c r="HE376" s="538"/>
      <c r="HF376" s="538"/>
      <c r="HG376" s="538"/>
      <c r="HH376" s="538"/>
      <c r="HI376" s="538"/>
      <c r="HJ376" s="538"/>
      <c r="HK376" s="538"/>
      <c r="HL376" s="538"/>
      <c r="HM376" s="533"/>
      <c r="HN376" s="533"/>
      <c r="HO376" s="538"/>
      <c r="HP376" s="538"/>
      <c r="HQ376" s="538"/>
      <c r="HR376" s="538"/>
      <c r="HS376" s="538"/>
      <c r="HT376" s="538"/>
      <c r="HU376" s="538"/>
      <c r="HV376" s="538"/>
      <c r="HW376" s="538"/>
      <c r="HX376" s="538"/>
      <c r="HY376" s="533"/>
      <c r="HZ376" s="533"/>
      <c r="IA376" s="538"/>
      <c r="IB376" s="538"/>
      <c r="IC376" s="538"/>
      <c r="ID376" s="538"/>
      <c r="IE376" s="538"/>
      <c r="IF376" s="538"/>
      <c r="IG376" s="538"/>
      <c r="IH376" s="538"/>
      <c r="II376" s="538"/>
      <c r="IJ376" s="538"/>
      <c r="IK376" s="533"/>
      <c r="IL376" s="533"/>
      <c r="IM376" s="538"/>
      <c r="IN376" s="538"/>
      <c r="IO376" s="538"/>
      <c r="IP376" s="538"/>
      <c r="IQ376" s="538"/>
      <c r="IR376" s="538"/>
      <c r="IS376" s="538"/>
      <c r="IT376" s="538"/>
      <c r="IU376" s="538"/>
      <c r="IV376" s="538"/>
    </row>
    <row r="377" customFormat="false" ht="15" hidden="false" customHeight="true" outlineLevel="0" collapsed="false">
      <c r="B377" s="534" t="n">
        <v>1</v>
      </c>
      <c r="C377" s="534" t="str">
        <f aca="false">IF(P377&gt;0,MAX($C$375:C376)+1,"")</f>
        <v/>
      </c>
      <c r="D377" s="534" t="str">
        <f aca="true">IF(ISERROR(INDEX(WS,ROWS($B$377:$B377))),"",MID(INDEX(WS,ROWS($B$377:$B377)),FIND("]",INDEX(WS,ROWS($B$377:$B377)))+1,32))&amp;T(NOW())</f>
        <v/>
      </c>
      <c r="E377" s="534" t="str">
        <f aca="true">IF($D377&lt;&gt;"",INDIRECT("'"&amp;$D377&amp;"'"&amp;"!y5"),"")</f>
        <v/>
      </c>
      <c r="F377" s="534" t="str">
        <f aca="true">IF($D377&lt;&gt;"",INDIRECT("'"&amp;$D377&amp;"'"&amp;"!z5"),"")</f>
        <v/>
      </c>
      <c r="G377" s="534" t="str">
        <f aca="true">IF($D377&lt;&gt;"",INDIRECT("'"&amp;$D377&amp;"'"&amp;"!aa5"),"")</f>
        <v/>
      </c>
      <c r="H377" s="534" t="str">
        <f aca="true">IF($D377&lt;&gt;"",INDIRECT("'"&amp;$D377&amp;"'"&amp;"!ab5"),"")</f>
        <v/>
      </c>
      <c r="I377" s="534" t="str">
        <f aca="true">IF($D377&lt;&gt;"",INDIRECT("'"&amp;$D377&amp;"'"&amp;"!ac5"),"")</f>
        <v/>
      </c>
      <c r="J377" s="534" t="str">
        <f aca="true">IF($D377&lt;&gt;"",INDIRECT("'"&amp;$D377&amp;"'"&amp;"!ad5"),"")</f>
        <v/>
      </c>
      <c r="K377" s="534" t="str">
        <f aca="true">IF($D377&lt;&gt;"",INDIRECT("'"&amp;$D377&amp;"'"&amp;"!ae5"),"")</f>
        <v/>
      </c>
      <c r="L377" s="534" t="str">
        <f aca="true">IF($D377&lt;&gt;"",INDIRECT("'"&amp;$D377&amp;"'"&amp;"!af5"),"")</f>
        <v/>
      </c>
      <c r="M377" s="534" t="str">
        <f aca="true">IF($D377&lt;&gt;"",INDIRECT("'"&amp;$D377&amp;"'"&amp;"!ag5"),"")</f>
        <v/>
      </c>
      <c r="N377" s="539" t="str">
        <f aca="true">IF($D377&lt;&gt;"",INDIRECT("'"&amp;$D377&amp;"'"&amp;"!ah5"),"")</f>
        <v/>
      </c>
      <c r="O377" s="539" t="str">
        <f aca="true">IF($D377&lt;&gt;"",INDIRECT("'"&amp;$D377&amp;"'"&amp;"!ai5"),"")</f>
        <v/>
      </c>
      <c r="P377" s="534"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4" t="n">
        <v>2</v>
      </c>
      <c r="C378" s="534" t="str">
        <f aca="false">IF(P378&gt;0,MAX($C$375:C377)+1,"")</f>
        <v/>
      </c>
      <c r="D378" s="534" t="str">
        <f aca="true">IF(ISERROR(INDEX(WS,ROWS($B$377:$B378))),"",MID(INDEX(WS,ROWS($B$377:$B378)),FIND("]",INDEX(WS,ROWS($B$377:$B378)))+1,32))&amp;T(NOW())</f>
        <v/>
      </c>
      <c r="E378" s="534" t="str">
        <f aca="true">IF($D378&lt;&gt;"",INDIRECT("'"&amp;$D378&amp;"'"&amp;"!y5"),"")</f>
        <v/>
      </c>
      <c r="F378" s="534" t="str">
        <f aca="true">IF($D378&lt;&gt;"",INDIRECT("'"&amp;$D378&amp;"'"&amp;"!z5"),"")</f>
        <v/>
      </c>
      <c r="G378" s="534" t="str">
        <f aca="true">IF($D378&lt;&gt;"",INDIRECT("'"&amp;$D378&amp;"'"&amp;"!aa5"),"")</f>
        <v/>
      </c>
      <c r="H378" s="534" t="str">
        <f aca="true">IF($D378&lt;&gt;"",INDIRECT("'"&amp;$D378&amp;"'"&amp;"!ab5"),"")</f>
        <v/>
      </c>
      <c r="I378" s="534" t="str">
        <f aca="true">IF($D378&lt;&gt;"",INDIRECT("'"&amp;$D378&amp;"'"&amp;"!ac5"),"")</f>
        <v/>
      </c>
      <c r="J378" s="534" t="str">
        <f aca="true">IF($D378&lt;&gt;"",INDIRECT("'"&amp;$D378&amp;"'"&amp;"!ad5"),"")</f>
        <v/>
      </c>
      <c r="K378" s="534" t="str">
        <f aca="true">IF($D378&lt;&gt;"",INDIRECT("'"&amp;$D378&amp;"'"&amp;"!ae5"),"")</f>
        <v/>
      </c>
      <c r="L378" s="534" t="str">
        <f aca="true">IF($D378&lt;&gt;"",INDIRECT("'"&amp;$D378&amp;"'"&amp;"!af5"),"")</f>
        <v/>
      </c>
      <c r="M378" s="534" t="str">
        <f aca="true">IF($D378&lt;&gt;"",INDIRECT("'"&amp;$D378&amp;"'"&amp;"!ag5"),"")</f>
        <v/>
      </c>
      <c r="N378" s="539" t="str">
        <f aca="true">IF($D378&lt;&gt;"",INDIRECT("'"&amp;$D378&amp;"'"&amp;"!ah5"),"")</f>
        <v/>
      </c>
      <c r="O378" s="539" t="str">
        <f aca="true">IF($D378&lt;&gt;"",INDIRECT("'"&amp;$D378&amp;"'"&amp;"!ai5"),"")</f>
        <v/>
      </c>
      <c r="P378" s="534"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4" t="n">
        <v>3</v>
      </c>
      <c r="C379" s="534" t="str">
        <f aca="false">IF(P379&gt;0,MAX($C$375:C378)+1,"")</f>
        <v/>
      </c>
      <c r="D379" s="534" t="str">
        <f aca="true">IF(ISERROR(INDEX(WS,ROWS($B$377:$B379))),"",MID(INDEX(WS,ROWS($B$377:$B379)),FIND("]",INDEX(WS,ROWS($B$377:$B379)))+1,32))&amp;T(NOW())</f>
        <v/>
      </c>
      <c r="E379" s="534" t="str">
        <f aca="true">IF($D379&lt;&gt;"",INDIRECT("'"&amp;$D379&amp;"'"&amp;"!y5"),"")</f>
        <v/>
      </c>
      <c r="F379" s="534" t="str">
        <f aca="true">IF($D379&lt;&gt;"",INDIRECT("'"&amp;$D379&amp;"'"&amp;"!z5"),"")</f>
        <v/>
      </c>
      <c r="G379" s="534" t="str">
        <f aca="true">IF($D379&lt;&gt;"",INDIRECT("'"&amp;$D379&amp;"'"&amp;"!aa5"),"")</f>
        <v/>
      </c>
      <c r="H379" s="534" t="str">
        <f aca="true">IF($D379&lt;&gt;"",INDIRECT("'"&amp;$D379&amp;"'"&amp;"!ab5"),"")</f>
        <v/>
      </c>
      <c r="I379" s="534" t="str">
        <f aca="true">IF($D379&lt;&gt;"",INDIRECT("'"&amp;$D379&amp;"'"&amp;"!ac5"),"")</f>
        <v/>
      </c>
      <c r="J379" s="534" t="str">
        <f aca="true">IF($D379&lt;&gt;"",INDIRECT("'"&amp;$D379&amp;"'"&amp;"!ad5"),"")</f>
        <v/>
      </c>
      <c r="K379" s="534" t="str">
        <f aca="true">IF($D379&lt;&gt;"",INDIRECT("'"&amp;$D379&amp;"'"&amp;"!ae5"),"")</f>
        <v/>
      </c>
      <c r="L379" s="534" t="str">
        <f aca="true">IF($D379&lt;&gt;"",INDIRECT("'"&amp;$D379&amp;"'"&amp;"!af5"),"")</f>
        <v/>
      </c>
      <c r="M379" s="534" t="str">
        <f aca="true">IF($D379&lt;&gt;"",INDIRECT("'"&amp;$D379&amp;"'"&amp;"!ag5"),"")</f>
        <v/>
      </c>
      <c r="N379" s="539" t="str">
        <f aca="true">IF($D379&lt;&gt;"",INDIRECT("'"&amp;$D379&amp;"'"&amp;"!ah5"),"")</f>
        <v/>
      </c>
      <c r="O379" s="539" t="str">
        <f aca="true">IF($D379&lt;&gt;"",INDIRECT("'"&amp;$D379&amp;"'"&amp;"!ai5"),"")</f>
        <v/>
      </c>
      <c r="P379" s="534"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4" t="n">
        <v>4</v>
      </c>
      <c r="C380" s="534" t="str">
        <f aca="false">IF(P380&gt;0,MAX($C$375:C379)+1,"")</f>
        <v/>
      </c>
      <c r="D380" s="534" t="str">
        <f aca="true">IF(ISERROR(INDEX(WS,ROWS($B$377:$B380))),"",MID(INDEX(WS,ROWS($B$377:$B380)),FIND("]",INDEX(WS,ROWS($B$377:$B380)))+1,32))&amp;T(NOW())</f>
        <v/>
      </c>
      <c r="E380" s="534" t="str">
        <f aca="true">IF($D380&lt;&gt;"",INDIRECT("'"&amp;$D380&amp;"'"&amp;"!y5"),"")</f>
        <v/>
      </c>
      <c r="F380" s="534" t="str">
        <f aca="true">IF($D380&lt;&gt;"",INDIRECT("'"&amp;$D380&amp;"'"&amp;"!z5"),"")</f>
        <v/>
      </c>
      <c r="G380" s="534" t="str">
        <f aca="true">IF($D380&lt;&gt;"",INDIRECT("'"&amp;$D380&amp;"'"&amp;"!aa5"),"")</f>
        <v/>
      </c>
      <c r="H380" s="534" t="str">
        <f aca="true">IF($D380&lt;&gt;"",INDIRECT("'"&amp;$D380&amp;"'"&amp;"!ab5"),"")</f>
        <v/>
      </c>
      <c r="I380" s="534" t="str">
        <f aca="true">IF($D380&lt;&gt;"",INDIRECT("'"&amp;$D380&amp;"'"&amp;"!ac5"),"")</f>
        <v/>
      </c>
      <c r="J380" s="534" t="str">
        <f aca="true">IF($D380&lt;&gt;"",INDIRECT("'"&amp;$D380&amp;"'"&amp;"!ad5"),"")</f>
        <v/>
      </c>
      <c r="K380" s="534" t="str">
        <f aca="true">IF($D380&lt;&gt;"",INDIRECT("'"&amp;$D380&amp;"'"&amp;"!ae5"),"")</f>
        <v/>
      </c>
      <c r="L380" s="534" t="str">
        <f aca="true">IF($D380&lt;&gt;"",INDIRECT("'"&amp;$D380&amp;"'"&amp;"!af5"),"")</f>
        <v/>
      </c>
      <c r="M380" s="534" t="str">
        <f aca="true">IF($D380&lt;&gt;"",INDIRECT("'"&amp;$D380&amp;"'"&amp;"!ag5"),"")</f>
        <v/>
      </c>
      <c r="N380" s="539" t="str">
        <f aca="true">IF($D380&lt;&gt;"",INDIRECT("'"&amp;$D380&amp;"'"&amp;"!ah5"),"")</f>
        <v/>
      </c>
      <c r="O380" s="539" t="str">
        <f aca="true">IF($D380&lt;&gt;"",INDIRECT("'"&amp;$D380&amp;"'"&amp;"!ai5"),"")</f>
        <v/>
      </c>
      <c r="P380" s="534"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4" t="n">
        <v>5</v>
      </c>
      <c r="C381" s="534" t="str">
        <f aca="false">IF(P381&gt;0,MAX($C$375:C380)+1,"")</f>
        <v/>
      </c>
      <c r="D381" s="534" t="str">
        <f aca="true">IF(ISERROR(INDEX(WS,ROWS($B$377:$B381))),"",MID(INDEX(WS,ROWS($B$377:$B381)),FIND("]",INDEX(WS,ROWS($B$377:$B381)))+1,32))&amp;T(NOW())</f>
        <v/>
      </c>
      <c r="E381" s="534" t="str">
        <f aca="true">IF($D381&lt;&gt;"",INDIRECT("'"&amp;$D381&amp;"'"&amp;"!y5"),"")</f>
        <v/>
      </c>
      <c r="F381" s="534" t="str">
        <f aca="true">IF($D381&lt;&gt;"",INDIRECT("'"&amp;$D381&amp;"'"&amp;"!z5"),"")</f>
        <v/>
      </c>
      <c r="G381" s="534" t="str">
        <f aca="true">IF($D381&lt;&gt;"",INDIRECT("'"&amp;$D381&amp;"'"&amp;"!aa5"),"")</f>
        <v/>
      </c>
      <c r="H381" s="534" t="str">
        <f aca="true">IF($D381&lt;&gt;"",INDIRECT("'"&amp;$D381&amp;"'"&amp;"!ab5"),"")</f>
        <v/>
      </c>
      <c r="I381" s="534" t="str">
        <f aca="true">IF($D381&lt;&gt;"",INDIRECT("'"&amp;$D381&amp;"'"&amp;"!ac5"),"")</f>
        <v/>
      </c>
      <c r="J381" s="534" t="str">
        <f aca="true">IF($D381&lt;&gt;"",INDIRECT("'"&amp;$D381&amp;"'"&amp;"!ad5"),"")</f>
        <v/>
      </c>
      <c r="K381" s="534" t="str">
        <f aca="true">IF($D381&lt;&gt;"",INDIRECT("'"&amp;$D381&amp;"'"&amp;"!ae5"),"")</f>
        <v/>
      </c>
      <c r="L381" s="534" t="str">
        <f aca="true">IF($D381&lt;&gt;"",INDIRECT("'"&amp;$D381&amp;"'"&amp;"!af5"),"")</f>
        <v/>
      </c>
      <c r="M381" s="534" t="str">
        <f aca="true">IF($D381&lt;&gt;"",INDIRECT("'"&amp;$D381&amp;"'"&amp;"!ag5"),"")</f>
        <v/>
      </c>
      <c r="N381" s="539" t="str">
        <f aca="true">IF($D381&lt;&gt;"",INDIRECT("'"&amp;$D381&amp;"'"&amp;"!ah5"),"")</f>
        <v/>
      </c>
      <c r="O381" s="539" t="str">
        <f aca="true">IF($D381&lt;&gt;"",INDIRECT("'"&amp;$D381&amp;"'"&amp;"!ai5"),"")</f>
        <v/>
      </c>
      <c r="P381" s="534"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4" t="n">
        <v>6</v>
      </c>
      <c r="C382" s="534" t="str">
        <f aca="false">IF(P382&gt;0,MAX($C$375:C381)+1,"")</f>
        <v/>
      </c>
      <c r="D382" s="534" t="str">
        <f aca="true">IF(ISERROR(INDEX(WS,ROWS($B$377:$B382))),"",MID(INDEX(WS,ROWS($B$377:$B382)),FIND("]",INDEX(WS,ROWS($B$377:$B382)))+1,32))&amp;T(NOW())</f>
        <v/>
      </c>
      <c r="E382" s="534" t="str">
        <f aca="true">IF($D382&lt;&gt;"",INDIRECT("'"&amp;$D382&amp;"'"&amp;"!y5"),"")</f>
        <v/>
      </c>
      <c r="F382" s="534" t="str">
        <f aca="true">IF($D382&lt;&gt;"",INDIRECT("'"&amp;$D382&amp;"'"&amp;"!z5"),"")</f>
        <v/>
      </c>
      <c r="G382" s="534" t="str">
        <f aca="true">IF($D382&lt;&gt;"",INDIRECT("'"&amp;$D382&amp;"'"&amp;"!aa5"),"")</f>
        <v/>
      </c>
      <c r="H382" s="534" t="str">
        <f aca="true">IF($D382&lt;&gt;"",INDIRECT("'"&amp;$D382&amp;"'"&amp;"!ab5"),"")</f>
        <v/>
      </c>
      <c r="I382" s="534" t="str">
        <f aca="true">IF($D382&lt;&gt;"",INDIRECT("'"&amp;$D382&amp;"'"&amp;"!ac5"),"")</f>
        <v/>
      </c>
      <c r="J382" s="534" t="str">
        <f aca="true">IF($D382&lt;&gt;"",INDIRECT("'"&amp;$D382&amp;"'"&amp;"!ad5"),"")</f>
        <v/>
      </c>
      <c r="K382" s="534" t="str">
        <f aca="true">IF($D382&lt;&gt;"",INDIRECT("'"&amp;$D382&amp;"'"&amp;"!ae5"),"")</f>
        <v/>
      </c>
      <c r="L382" s="534" t="str">
        <f aca="true">IF($D382&lt;&gt;"",INDIRECT("'"&amp;$D382&amp;"'"&amp;"!af5"),"")</f>
        <v/>
      </c>
      <c r="M382" s="534" t="str">
        <f aca="true">IF($D382&lt;&gt;"",INDIRECT("'"&amp;$D382&amp;"'"&amp;"!ag5"),"")</f>
        <v/>
      </c>
      <c r="N382" s="539" t="str">
        <f aca="true">IF($D382&lt;&gt;"",INDIRECT("'"&amp;$D382&amp;"'"&amp;"!ah5"),"")</f>
        <v/>
      </c>
      <c r="O382" s="539" t="str">
        <f aca="true">IF($D382&lt;&gt;"",INDIRECT("'"&amp;$D382&amp;"'"&amp;"!ai5"),"")</f>
        <v/>
      </c>
      <c r="P382" s="534"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4" t="n">
        <v>7</v>
      </c>
      <c r="C383" s="534" t="str">
        <f aca="false">IF(P383&gt;0,MAX($C$375:C382)+1,"")</f>
        <v/>
      </c>
      <c r="D383" s="534" t="str">
        <f aca="true">IF(ISERROR(INDEX(WS,ROWS($B$377:$B383))),"",MID(INDEX(WS,ROWS($B$377:$B383)),FIND("]",INDEX(WS,ROWS($B$377:$B383)))+1,32))&amp;T(NOW())</f>
        <v/>
      </c>
      <c r="E383" s="534" t="str">
        <f aca="true">IF($D383&lt;&gt;"",INDIRECT("'"&amp;$D383&amp;"'"&amp;"!y5"),"")</f>
        <v/>
      </c>
      <c r="F383" s="534" t="str">
        <f aca="true">IF($D383&lt;&gt;"",INDIRECT("'"&amp;$D383&amp;"'"&amp;"!z5"),"")</f>
        <v/>
      </c>
      <c r="G383" s="534" t="str">
        <f aca="true">IF($D383&lt;&gt;"",INDIRECT("'"&amp;$D383&amp;"'"&amp;"!aa5"),"")</f>
        <v/>
      </c>
      <c r="H383" s="534" t="str">
        <f aca="true">IF($D383&lt;&gt;"",INDIRECT("'"&amp;$D383&amp;"'"&amp;"!ab5"),"")</f>
        <v/>
      </c>
      <c r="I383" s="534" t="str">
        <f aca="true">IF($D383&lt;&gt;"",INDIRECT("'"&amp;$D383&amp;"'"&amp;"!ac5"),"")</f>
        <v/>
      </c>
      <c r="J383" s="534" t="str">
        <f aca="true">IF($D383&lt;&gt;"",INDIRECT("'"&amp;$D383&amp;"'"&amp;"!ad5"),"")</f>
        <v/>
      </c>
      <c r="K383" s="534" t="str">
        <f aca="true">IF($D383&lt;&gt;"",INDIRECT("'"&amp;$D383&amp;"'"&amp;"!ae5"),"")</f>
        <v/>
      </c>
      <c r="L383" s="534" t="str">
        <f aca="true">IF($D383&lt;&gt;"",INDIRECT("'"&amp;$D383&amp;"'"&amp;"!af5"),"")</f>
        <v/>
      </c>
      <c r="M383" s="534" t="str">
        <f aca="true">IF($D383&lt;&gt;"",INDIRECT("'"&amp;$D383&amp;"'"&amp;"!ag5"),"")</f>
        <v/>
      </c>
      <c r="N383" s="539" t="str">
        <f aca="true">IF($D383&lt;&gt;"",INDIRECT("'"&amp;$D383&amp;"'"&amp;"!ah5"),"")</f>
        <v/>
      </c>
      <c r="O383" s="539" t="str">
        <f aca="true">IF($D383&lt;&gt;"",INDIRECT("'"&amp;$D383&amp;"'"&amp;"!ai5"),"")</f>
        <v/>
      </c>
      <c r="P383" s="534"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4" t="n">
        <v>8</v>
      </c>
      <c r="C384" s="534" t="str">
        <f aca="false">IF(P384&gt;0,MAX($C$375:C383)+1,"")</f>
        <v/>
      </c>
      <c r="D384" s="534" t="str">
        <f aca="true">IF(ISERROR(INDEX(WS,ROWS($B$377:$B384))),"",MID(INDEX(WS,ROWS($B$377:$B384)),FIND("]",INDEX(WS,ROWS($B$377:$B384)))+1,32))&amp;T(NOW())</f>
        <v/>
      </c>
      <c r="E384" s="534" t="str">
        <f aca="true">IF($D384&lt;&gt;"",INDIRECT("'"&amp;$D384&amp;"'"&amp;"!y5"),"")</f>
        <v/>
      </c>
      <c r="F384" s="534" t="str">
        <f aca="true">IF($D384&lt;&gt;"",INDIRECT("'"&amp;$D384&amp;"'"&amp;"!z5"),"")</f>
        <v/>
      </c>
      <c r="G384" s="534" t="str">
        <f aca="true">IF($D384&lt;&gt;"",INDIRECT("'"&amp;$D384&amp;"'"&amp;"!aa5"),"")</f>
        <v/>
      </c>
      <c r="H384" s="534" t="str">
        <f aca="true">IF($D384&lt;&gt;"",INDIRECT("'"&amp;$D384&amp;"'"&amp;"!ab5"),"")</f>
        <v/>
      </c>
      <c r="I384" s="534" t="str">
        <f aca="true">IF($D384&lt;&gt;"",INDIRECT("'"&amp;$D384&amp;"'"&amp;"!ac5"),"")</f>
        <v/>
      </c>
      <c r="J384" s="534" t="str">
        <f aca="true">IF($D384&lt;&gt;"",INDIRECT("'"&amp;$D384&amp;"'"&amp;"!ad5"),"")</f>
        <v/>
      </c>
      <c r="K384" s="534" t="str">
        <f aca="true">IF($D384&lt;&gt;"",INDIRECT("'"&amp;$D384&amp;"'"&amp;"!ae5"),"")</f>
        <v/>
      </c>
      <c r="L384" s="534" t="str">
        <f aca="true">IF($D384&lt;&gt;"",INDIRECT("'"&amp;$D384&amp;"'"&amp;"!af5"),"")</f>
        <v/>
      </c>
      <c r="M384" s="534" t="str">
        <f aca="true">IF($D384&lt;&gt;"",INDIRECT("'"&amp;$D384&amp;"'"&amp;"!ag5"),"")</f>
        <v/>
      </c>
      <c r="N384" s="539" t="str">
        <f aca="true">IF($D384&lt;&gt;"",INDIRECT("'"&amp;$D384&amp;"'"&amp;"!ah5"),"")</f>
        <v/>
      </c>
      <c r="O384" s="539" t="str">
        <f aca="true">IF($D384&lt;&gt;"",INDIRECT("'"&amp;$D384&amp;"'"&amp;"!ai5"),"")</f>
        <v/>
      </c>
      <c r="P384" s="534"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4" t="n">
        <v>9</v>
      </c>
      <c r="C385" s="534" t="str">
        <f aca="false">IF(P385&gt;0,MAX($C$375:C384)+1,"")</f>
        <v/>
      </c>
      <c r="D385" s="534" t="str">
        <f aca="true">IF(ISERROR(INDEX(WS,ROWS($B$377:$B385))),"",MID(INDEX(WS,ROWS($B$377:$B385)),FIND("]",INDEX(WS,ROWS($B$377:$B385)))+1,32))&amp;T(NOW())</f>
        <v/>
      </c>
      <c r="E385" s="534" t="str">
        <f aca="true">IF($D385&lt;&gt;"",INDIRECT("'"&amp;$D385&amp;"'"&amp;"!y5"),"")</f>
        <v/>
      </c>
      <c r="F385" s="534" t="str">
        <f aca="true">IF($D385&lt;&gt;"",INDIRECT("'"&amp;$D385&amp;"'"&amp;"!z5"),"")</f>
        <v/>
      </c>
      <c r="G385" s="534" t="str">
        <f aca="true">IF($D385&lt;&gt;"",INDIRECT("'"&amp;$D385&amp;"'"&amp;"!aa5"),"")</f>
        <v/>
      </c>
      <c r="H385" s="534" t="str">
        <f aca="true">IF($D385&lt;&gt;"",INDIRECT("'"&amp;$D385&amp;"'"&amp;"!ab5"),"")</f>
        <v/>
      </c>
      <c r="I385" s="534" t="str">
        <f aca="true">IF($D385&lt;&gt;"",INDIRECT("'"&amp;$D385&amp;"'"&amp;"!ac5"),"")</f>
        <v/>
      </c>
      <c r="J385" s="534" t="str">
        <f aca="true">IF($D385&lt;&gt;"",INDIRECT("'"&amp;$D385&amp;"'"&amp;"!ad5"),"")</f>
        <v/>
      </c>
      <c r="K385" s="534" t="str">
        <f aca="true">IF($D385&lt;&gt;"",INDIRECT("'"&amp;$D385&amp;"'"&amp;"!ae5"),"")</f>
        <v/>
      </c>
      <c r="L385" s="534" t="str">
        <f aca="true">IF($D385&lt;&gt;"",INDIRECT("'"&amp;$D385&amp;"'"&amp;"!af5"),"")</f>
        <v/>
      </c>
      <c r="M385" s="534" t="str">
        <f aca="true">IF($D385&lt;&gt;"",INDIRECT("'"&amp;$D385&amp;"'"&amp;"!ag5"),"")</f>
        <v/>
      </c>
      <c r="N385" s="539" t="str">
        <f aca="true">IF($D385&lt;&gt;"",INDIRECT("'"&amp;$D385&amp;"'"&amp;"!ah5"),"")</f>
        <v/>
      </c>
      <c r="O385" s="539" t="str">
        <f aca="true">IF($D385&lt;&gt;"",INDIRECT("'"&amp;$D385&amp;"'"&amp;"!ai5"),"")</f>
        <v/>
      </c>
      <c r="P385" s="534"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4" t="n">
        <v>10</v>
      </c>
      <c r="C386" s="534" t="str">
        <f aca="false">IF(P386&gt;0,MAX($C$375:C385)+1,"")</f>
        <v/>
      </c>
      <c r="D386" s="534" t="str">
        <f aca="true">IF(ISERROR(INDEX(WS,ROWS($B$377:$B386))),"",MID(INDEX(WS,ROWS($B$377:$B386)),FIND("]",INDEX(WS,ROWS($B$377:$B386)))+1,32))&amp;T(NOW())</f>
        <v/>
      </c>
      <c r="E386" s="534" t="str">
        <f aca="true">IF($D386&lt;&gt;"",INDIRECT("'"&amp;$D386&amp;"'"&amp;"!y5"),"")</f>
        <v/>
      </c>
      <c r="F386" s="534" t="str">
        <f aca="true">IF($D386&lt;&gt;"",INDIRECT("'"&amp;$D386&amp;"'"&amp;"!z5"),"")</f>
        <v/>
      </c>
      <c r="G386" s="534" t="str">
        <f aca="true">IF($D386&lt;&gt;"",INDIRECT("'"&amp;$D386&amp;"'"&amp;"!aa5"),"")</f>
        <v/>
      </c>
      <c r="H386" s="534" t="str">
        <f aca="true">IF($D386&lt;&gt;"",INDIRECT("'"&amp;$D386&amp;"'"&amp;"!ab5"),"")</f>
        <v/>
      </c>
      <c r="I386" s="534" t="str">
        <f aca="true">IF($D386&lt;&gt;"",INDIRECT("'"&amp;$D386&amp;"'"&amp;"!ac5"),"")</f>
        <v/>
      </c>
      <c r="J386" s="534" t="str">
        <f aca="true">IF($D386&lt;&gt;"",INDIRECT("'"&amp;$D386&amp;"'"&amp;"!ad5"),"")</f>
        <v/>
      </c>
      <c r="K386" s="534" t="str">
        <f aca="true">IF($D386&lt;&gt;"",INDIRECT("'"&amp;$D386&amp;"'"&amp;"!ae5"),"")</f>
        <v/>
      </c>
      <c r="L386" s="534" t="str">
        <f aca="true">IF($D386&lt;&gt;"",INDIRECT("'"&amp;$D386&amp;"'"&amp;"!af5"),"")</f>
        <v/>
      </c>
      <c r="M386" s="534" t="str">
        <f aca="true">IF($D386&lt;&gt;"",INDIRECT("'"&amp;$D386&amp;"'"&amp;"!ag5"),"")</f>
        <v/>
      </c>
      <c r="N386" s="539" t="str">
        <f aca="true">IF($D386&lt;&gt;"",INDIRECT("'"&amp;$D386&amp;"'"&amp;"!ah5"),"")</f>
        <v/>
      </c>
      <c r="O386" s="539" t="str">
        <f aca="true">IF($D386&lt;&gt;"",INDIRECT("'"&amp;$D386&amp;"'"&amp;"!ai5"),"")</f>
        <v/>
      </c>
      <c r="P386" s="534"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4" t="n">
        <v>11</v>
      </c>
      <c r="C387" s="534" t="str">
        <f aca="false">IF(P387&gt;0,MAX($C$375:C386)+1,"")</f>
        <v/>
      </c>
      <c r="D387" s="534" t="str">
        <f aca="true">IF(ISERROR(INDEX(WS,ROWS($B$377:$B387))),"",MID(INDEX(WS,ROWS($B$377:$B387)),FIND("]",INDEX(WS,ROWS($B$377:$B387)))+1,32))&amp;T(NOW())</f>
        <v/>
      </c>
      <c r="E387" s="534" t="str">
        <f aca="true">IF($D387&lt;&gt;"",INDIRECT("'"&amp;$D387&amp;"'"&amp;"!y5"),"")</f>
        <v/>
      </c>
      <c r="F387" s="534" t="str">
        <f aca="true">IF($D387&lt;&gt;"",INDIRECT("'"&amp;$D387&amp;"'"&amp;"!z5"),"")</f>
        <v/>
      </c>
      <c r="G387" s="534" t="str">
        <f aca="true">IF($D387&lt;&gt;"",INDIRECT("'"&amp;$D387&amp;"'"&amp;"!aa5"),"")</f>
        <v/>
      </c>
      <c r="H387" s="534" t="str">
        <f aca="true">IF($D387&lt;&gt;"",INDIRECT("'"&amp;$D387&amp;"'"&amp;"!ab5"),"")</f>
        <v/>
      </c>
      <c r="I387" s="534" t="str">
        <f aca="true">IF($D387&lt;&gt;"",INDIRECT("'"&amp;$D387&amp;"'"&amp;"!ac5"),"")</f>
        <v/>
      </c>
      <c r="J387" s="534" t="str">
        <f aca="true">IF($D387&lt;&gt;"",INDIRECT("'"&amp;$D387&amp;"'"&amp;"!ad5"),"")</f>
        <v/>
      </c>
      <c r="K387" s="534" t="str">
        <f aca="true">IF($D387&lt;&gt;"",INDIRECT("'"&amp;$D387&amp;"'"&amp;"!ae5"),"")</f>
        <v/>
      </c>
      <c r="L387" s="534" t="str">
        <f aca="true">IF($D387&lt;&gt;"",INDIRECT("'"&amp;$D387&amp;"'"&amp;"!af5"),"")</f>
        <v/>
      </c>
      <c r="M387" s="534" t="str">
        <f aca="true">IF($D387&lt;&gt;"",INDIRECT("'"&amp;$D387&amp;"'"&amp;"!ag5"),"")</f>
        <v/>
      </c>
      <c r="N387" s="539" t="str">
        <f aca="true">IF($D387&lt;&gt;"",INDIRECT("'"&amp;$D387&amp;"'"&amp;"!ah5"),"")</f>
        <v/>
      </c>
      <c r="O387" s="539" t="str">
        <f aca="true">IF($D387&lt;&gt;"",INDIRECT("'"&amp;$D387&amp;"'"&amp;"!ai5"),"")</f>
        <v/>
      </c>
      <c r="P387" s="534"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4" t="n">
        <v>12</v>
      </c>
      <c r="C388" s="534" t="str">
        <f aca="false">IF(P388&gt;0,MAX($C$375:C387)+1,"")</f>
        <v/>
      </c>
      <c r="D388" s="534" t="str">
        <f aca="true">IF(ISERROR(INDEX(WS,ROWS($B$377:$B388))),"",MID(INDEX(WS,ROWS($B$377:$B388)),FIND("]",INDEX(WS,ROWS($B$377:$B388)))+1,32))&amp;T(NOW())</f>
        <v/>
      </c>
      <c r="E388" s="534" t="str">
        <f aca="true">IF($D388&lt;&gt;"",INDIRECT("'"&amp;$D388&amp;"'"&amp;"!y5"),"")</f>
        <v/>
      </c>
      <c r="F388" s="534" t="str">
        <f aca="true">IF($D388&lt;&gt;"",INDIRECT("'"&amp;$D388&amp;"'"&amp;"!z5"),"")</f>
        <v/>
      </c>
      <c r="G388" s="534" t="str">
        <f aca="true">IF($D388&lt;&gt;"",INDIRECT("'"&amp;$D388&amp;"'"&amp;"!aa5"),"")</f>
        <v/>
      </c>
      <c r="H388" s="534" t="str">
        <f aca="true">IF($D388&lt;&gt;"",INDIRECT("'"&amp;$D388&amp;"'"&amp;"!ab5"),"")</f>
        <v/>
      </c>
      <c r="I388" s="534" t="str">
        <f aca="true">IF($D388&lt;&gt;"",INDIRECT("'"&amp;$D388&amp;"'"&amp;"!ac5"),"")</f>
        <v/>
      </c>
      <c r="J388" s="534" t="str">
        <f aca="true">IF($D388&lt;&gt;"",INDIRECT("'"&amp;$D388&amp;"'"&amp;"!ad5"),"")</f>
        <v/>
      </c>
      <c r="K388" s="534" t="str">
        <f aca="true">IF($D388&lt;&gt;"",INDIRECT("'"&amp;$D388&amp;"'"&amp;"!ae5"),"")</f>
        <v/>
      </c>
      <c r="L388" s="534" t="str">
        <f aca="true">IF($D388&lt;&gt;"",INDIRECT("'"&amp;$D388&amp;"'"&amp;"!af5"),"")</f>
        <v/>
      </c>
      <c r="M388" s="534" t="str">
        <f aca="true">IF($D388&lt;&gt;"",INDIRECT("'"&amp;$D388&amp;"'"&amp;"!ag5"),"")</f>
        <v/>
      </c>
      <c r="N388" s="539" t="str">
        <f aca="true">IF($D388&lt;&gt;"",INDIRECT("'"&amp;$D388&amp;"'"&amp;"!ah5"),"")</f>
        <v/>
      </c>
      <c r="O388" s="539" t="str">
        <f aca="true">IF($D388&lt;&gt;"",INDIRECT("'"&amp;$D388&amp;"'"&amp;"!ai5"),"")</f>
        <v/>
      </c>
      <c r="P388" s="534"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4" t="n">
        <v>13</v>
      </c>
      <c r="C389" s="534" t="str">
        <f aca="false">IF(P389&gt;0,MAX($C$375:C388)+1,"")</f>
        <v/>
      </c>
      <c r="D389" s="534" t="str">
        <f aca="true">IF(ISERROR(INDEX(WS,ROWS($B$377:$B389))),"",MID(INDEX(WS,ROWS($B$377:$B389)),FIND("]",INDEX(WS,ROWS($B$377:$B389)))+1,32))&amp;T(NOW())</f>
        <v/>
      </c>
      <c r="E389" s="534" t="str">
        <f aca="true">IF($D389&lt;&gt;"",INDIRECT("'"&amp;$D389&amp;"'"&amp;"!y5"),"")</f>
        <v/>
      </c>
      <c r="F389" s="534" t="str">
        <f aca="true">IF($D389&lt;&gt;"",INDIRECT("'"&amp;$D389&amp;"'"&amp;"!z5"),"")</f>
        <v/>
      </c>
      <c r="G389" s="534" t="str">
        <f aca="true">IF($D389&lt;&gt;"",INDIRECT("'"&amp;$D389&amp;"'"&amp;"!aa5"),"")</f>
        <v/>
      </c>
      <c r="H389" s="534" t="str">
        <f aca="true">IF($D389&lt;&gt;"",INDIRECT("'"&amp;$D389&amp;"'"&amp;"!ab5"),"")</f>
        <v/>
      </c>
      <c r="I389" s="534" t="str">
        <f aca="true">IF($D389&lt;&gt;"",INDIRECT("'"&amp;$D389&amp;"'"&amp;"!ac5"),"")</f>
        <v/>
      </c>
      <c r="J389" s="534" t="str">
        <f aca="true">IF($D389&lt;&gt;"",INDIRECT("'"&amp;$D389&amp;"'"&amp;"!ad5"),"")</f>
        <v/>
      </c>
      <c r="K389" s="534" t="str">
        <f aca="true">IF($D389&lt;&gt;"",INDIRECT("'"&amp;$D389&amp;"'"&amp;"!ae5"),"")</f>
        <v/>
      </c>
      <c r="L389" s="534" t="str">
        <f aca="true">IF($D389&lt;&gt;"",INDIRECT("'"&amp;$D389&amp;"'"&amp;"!af5"),"")</f>
        <v/>
      </c>
      <c r="M389" s="534" t="str">
        <f aca="true">IF($D389&lt;&gt;"",INDIRECT("'"&amp;$D389&amp;"'"&amp;"!ag5"),"")</f>
        <v/>
      </c>
      <c r="N389" s="539" t="str">
        <f aca="true">IF($D389&lt;&gt;"",INDIRECT("'"&amp;$D389&amp;"'"&amp;"!ah5"),"")</f>
        <v/>
      </c>
      <c r="O389" s="539" t="str">
        <f aca="true">IF($D389&lt;&gt;"",INDIRECT("'"&amp;$D389&amp;"'"&amp;"!ai5"),"")</f>
        <v/>
      </c>
      <c r="P389" s="534"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4" t="n">
        <v>14</v>
      </c>
      <c r="C390" s="534" t="str">
        <f aca="false">IF(P390&gt;0,MAX($C$375:C389)+1,"")</f>
        <v/>
      </c>
      <c r="D390" s="534" t="str">
        <f aca="true">IF(ISERROR(INDEX(WS,ROWS($B$377:$B390))),"",MID(INDEX(WS,ROWS($B$377:$B390)),FIND("]",INDEX(WS,ROWS($B$377:$B390)))+1,32))&amp;T(NOW())</f>
        <v/>
      </c>
      <c r="E390" s="534" t="str">
        <f aca="true">IF($D390&lt;&gt;"",INDIRECT("'"&amp;$D390&amp;"'"&amp;"!y5"),"")</f>
        <v/>
      </c>
      <c r="F390" s="534" t="str">
        <f aca="true">IF($D390&lt;&gt;"",INDIRECT("'"&amp;$D390&amp;"'"&amp;"!z5"),"")</f>
        <v/>
      </c>
      <c r="G390" s="534" t="str">
        <f aca="true">IF($D390&lt;&gt;"",INDIRECT("'"&amp;$D390&amp;"'"&amp;"!aa5"),"")</f>
        <v/>
      </c>
      <c r="H390" s="534" t="str">
        <f aca="true">IF($D390&lt;&gt;"",INDIRECT("'"&amp;$D390&amp;"'"&amp;"!ab5"),"")</f>
        <v/>
      </c>
      <c r="I390" s="534" t="str">
        <f aca="true">IF($D390&lt;&gt;"",INDIRECT("'"&amp;$D390&amp;"'"&amp;"!ac5"),"")</f>
        <v/>
      </c>
      <c r="J390" s="534" t="str">
        <f aca="true">IF($D390&lt;&gt;"",INDIRECT("'"&amp;$D390&amp;"'"&amp;"!ad5"),"")</f>
        <v/>
      </c>
      <c r="K390" s="534" t="str">
        <f aca="true">IF($D390&lt;&gt;"",INDIRECT("'"&amp;$D390&amp;"'"&amp;"!ae5"),"")</f>
        <v/>
      </c>
      <c r="L390" s="534" t="str">
        <f aca="true">IF($D390&lt;&gt;"",INDIRECT("'"&amp;$D390&amp;"'"&amp;"!af5"),"")</f>
        <v/>
      </c>
      <c r="M390" s="534" t="str">
        <f aca="true">IF($D390&lt;&gt;"",INDIRECT("'"&amp;$D390&amp;"'"&amp;"!ag5"),"")</f>
        <v/>
      </c>
      <c r="N390" s="539" t="str">
        <f aca="true">IF($D390&lt;&gt;"",INDIRECT("'"&amp;$D390&amp;"'"&amp;"!ah5"),"")</f>
        <v/>
      </c>
      <c r="O390" s="539" t="str">
        <f aca="true">IF($D390&lt;&gt;"",INDIRECT("'"&amp;$D390&amp;"'"&amp;"!ai5"),"")</f>
        <v/>
      </c>
      <c r="P390" s="534"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4" t="n">
        <v>15</v>
      </c>
      <c r="C391" s="534" t="str">
        <f aca="false">IF(P391&gt;0,MAX($C$375:C390)+1,"")</f>
        <v/>
      </c>
      <c r="D391" s="534" t="str">
        <f aca="true">IF(ISERROR(INDEX(WS,ROWS($B$377:$B391))),"",MID(INDEX(WS,ROWS($B$377:$B391)),FIND("]",INDEX(WS,ROWS($B$377:$B391)))+1,32))&amp;T(NOW())</f>
        <v/>
      </c>
      <c r="E391" s="534" t="str">
        <f aca="true">IF($D391&lt;&gt;"",INDIRECT("'"&amp;$D391&amp;"'"&amp;"!y5"),"")</f>
        <v/>
      </c>
      <c r="F391" s="534" t="str">
        <f aca="true">IF($D391&lt;&gt;"",INDIRECT("'"&amp;$D391&amp;"'"&amp;"!z5"),"")</f>
        <v/>
      </c>
      <c r="G391" s="534" t="str">
        <f aca="true">IF($D391&lt;&gt;"",INDIRECT("'"&amp;$D391&amp;"'"&amp;"!aa5"),"")</f>
        <v/>
      </c>
      <c r="H391" s="534" t="str">
        <f aca="true">IF($D391&lt;&gt;"",INDIRECT("'"&amp;$D391&amp;"'"&amp;"!ab5"),"")</f>
        <v/>
      </c>
      <c r="I391" s="534" t="str">
        <f aca="true">IF($D391&lt;&gt;"",INDIRECT("'"&amp;$D391&amp;"'"&amp;"!ac5"),"")</f>
        <v/>
      </c>
      <c r="J391" s="534" t="str">
        <f aca="true">IF($D391&lt;&gt;"",INDIRECT("'"&amp;$D391&amp;"'"&amp;"!ad5"),"")</f>
        <v/>
      </c>
      <c r="K391" s="534" t="str">
        <f aca="true">IF($D391&lt;&gt;"",INDIRECT("'"&amp;$D391&amp;"'"&amp;"!ae5"),"")</f>
        <v/>
      </c>
      <c r="L391" s="534" t="str">
        <f aca="true">IF($D391&lt;&gt;"",INDIRECT("'"&amp;$D391&amp;"'"&amp;"!af5"),"")</f>
        <v/>
      </c>
      <c r="M391" s="534" t="str">
        <f aca="true">IF($D391&lt;&gt;"",INDIRECT("'"&amp;$D391&amp;"'"&amp;"!ag5"),"")</f>
        <v/>
      </c>
      <c r="N391" s="539" t="str">
        <f aca="true">IF($D391&lt;&gt;"",INDIRECT("'"&amp;$D391&amp;"'"&amp;"!ah5"),"")</f>
        <v/>
      </c>
      <c r="O391" s="539" t="str">
        <f aca="true">IF($D391&lt;&gt;"",INDIRECT("'"&amp;$D391&amp;"'"&amp;"!ai5"),"")</f>
        <v/>
      </c>
      <c r="P391" s="534"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4" t="n">
        <v>16</v>
      </c>
      <c r="C392" s="534" t="str">
        <f aca="false">IF(P392&gt;0,MAX($C$375:C391)+1,"")</f>
        <v/>
      </c>
      <c r="D392" s="534" t="str">
        <f aca="true">IF(ISERROR(INDEX(WS,ROWS($B$377:$B392))),"",MID(INDEX(WS,ROWS($B$377:$B392)),FIND("]",INDEX(WS,ROWS($B$377:$B392)))+1,32))&amp;T(NOW())</f>
        <v/>
      </c>
      <c r="E392" s="534" t="str">
        <f aca="true">IF($D392&lt;&gt;"",INDIRECT("'"&amp;$D392&amp;"'"&amp;"!y5"),"")</f>
        <v/>
      </c>
      <c r="F392" s="534" t="str">
        <f aca="true">IF($D392&lt;&gt;"",INDIRECT("'"&amp;$D392&amp;"'"&amp;"!z5"),"")</f>
        <v/>
      </c>
      <c r="G392" s="534" t="str">
        <f aca="true">IF($D392&lt;&gt;"",INDIRECT("'"&amp;$D392&amp;"'"&amp;"!aa5"),"")</f>
        <v/>
      </c>
      <c r="H392" s="534" t="str">
        <f aca="true">IF($D392&lt;&gt;"",INDIRECT("'"&amp;$D392&amp;"'"&amp;"!ab5"),"")</f>
        <v/>
      </c>
      <c r="I392" s="534" t="str">
        <f aca="true">IF($D392&lt;&gt;"",INDIRECT("'"&amp;$D392&amp;"'"&amp;"!ac5"),"")</f>
        <v/>
      </c>
      <c r="J392" s="534" t="str">
        <f aca="true">IF($D392&lt;&gt;"",INDIRECT("'"&amp;$D392&amp;"'"&amp;"!ad5"),"")</f>
        <v/>
      </c>
      <c r="K392" s="534" t="str">
        <f aca="true">IF($D392&lt;&gt;"",INDIRECT("'"&amp;$D392&amp;"'"&amp;"!ae5"),"")</f>
        <v/>
      </c>
      <c r="L392" s="534" t="str">
        <f aca="true">IF($D392&lt;&gt;"",INDIRECT("'"&amp;$D392&amp;"'"&amp;"!af5"),"")</f>
        <v/>
      </c>
      <c r="M392" s="534" t="str">
        <f aca="true">IF($D392&lt;&gt;"",INDIRECT("'"&amp;$D392&amp;"'"&amp;"!ag5"),"")</f>
        <v/>
      </c>
      <c r="N392" s="539" t="str">
        <f aca="true">IF($D392&lt;&gt;"",INDIRECT("'"&amp;$D392&amp;"'"&amp;"!ah5"),"")</f>
        <v/>
      </c>
      <c r="O392" s="539" t="str">
        <f aca="true">IF($D392&lt;&gt;"",INDIRECT("'"&amp;$D392&amp;"'"&amp;"!ai5"),"")</f>
        <v/>
      </c>
      <c r="P392" s="534"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4" t="n">
        <v>17</v>
      </c>
      <c r="C393" s="534" t="str">
        <f aca="false">IF(P393&gt;0,MAX($C$375:C392)+1,"")</f>
        <v/>
      </c>
      <c r="D393" s="534" t="str">
        <f aca="true">IF(ISERROR(INDEX(WS,ROWS($B$377:$B393))),"",MID(INDEX(WS,ROWS($B$377:$B393)),FIND("]",INDEX(WS,ROWS($B$377:$B393)))+1,32))&amp;T(NOW())</f>
        <v/>
      </c>
      <c r="E393" s="534" t="str">
        <f aca="true">IF($D393&lt;&gt;"",INDIRECT("'"&amp;$D393&amp;"'"&amp;"!y5"),"")</f>
        <v/>
      </c>
      <c r="F393" s="534" t="str">
        <f aca="true">IF($D393&lt;&gt;"",INDIRECT("'"&amp;$D393&amp;"'"&amp;"!z5"),"")</f>
        <v/>
      </c>
      <c r="G393" s="534" t="str">
        <f aca="true">IF($D393&lt;&gt;"",INDIRECT("'"&amp;$D393&amp;"'"&amp;"!aa5"),"")</f>
        <v/>
      </c>
      <c r="H393" s="534" t="str">
        <f aca="true">IF($D393&lt;&gt;"",INDIRECT("'"&amp;$D393&amp;"'"&amp;"!ab5"),"")</f>
        <v/>
      </c>
      <c r="I393" s="534" t="str">
        <f aca="true">IF($D393&lt;&gt;"",INDIRECT("'"&amp;$D393&amp;"'"&amp;"!ac5"),"")</f>
        <v/>
      </c>
      <c r="J393" s="534" t="str">
        <f aca="true">IF($D393&lt;&gt;"",INDIRECT("'"&amp;$D393&amp;"'"&amp;"!ad5"),"")</f>
        <v/>
      </c>
      <c r="K393" s="534" t="str">
        <f aca="true">IF($D393&lt;&gt;"",INDIRECT("'"&amp;$D393&amp;"'"&amp;"!ae5"),"")</f>
        <v/>
      </c>
      <c r="L393" s="534" t="str">
        <f aca="true">IF($D393&lt;&gt;"",INDIRECT("'"&amp;$D393&amp;"'"&amp;"!af5"),"")</f>
        <v/>
      </c>
      <c r="M393" s="534" t="str">
        <f aca="true">IF($D393&lt;&gt;"",INDIRECT("'"&amp;$D393&amp;"'"&amp;"!ag5"),"")</f>
        <v/>
      </c>
      <c r="N393" s="539" t="str">
        <f aca="true">IF($D393&lt;&gt;"",INDIRECT("'"&amp;$D393&amp;"'"&amp;"!ah5"),"")</f>
        <v/>
      </c>
      <c r="O393" s="539" t="str">
        <f aca="true">IF($D393&lt;&gt;"",INDIRECT("'"&amp;$D393&amp;"'"&amp;"!ai5"),"")</f>
        <v/>
      </c>
      <c r="P393" s="534"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4" t="n">
        <v>18</v>
      </c>
      <c r="C394" s="534" t="str">
        <f aca="false">IF(P394&gt;0,MAX($C$375:C393)+1,"")</f>
        <v/>
      </c>
      <c r="D394" s="534" t="str">
        <f aca="true">IF(ISERROR(INDEX(WS,ROWS($B$377:$B394))),"",MID(INDEX(WS,ROWS($B$377:$B394)),FIND("]",INDEX(WS,ROWS($B$377:$B394)))+1,32))&amp;T(NOW())</f>
        <v/>
      </c>
      <c r="E394" s="534" t="str">
        <f aca="true">IF($D394&lt;&gt;"",INDIRECT("'"&amp;$D394&amp;"'"&amp;"!y5"),"")</f>
        <v/>
      </c>
      <c r="F394" s="534" t="str">
        <f aca="true">IF($D394&lt;&gt;"",INDIRECT("'"&amp;$D394&amp;"'"&amp;"!z5"),"")</f>
        <v/>
      </c>
      <c r="G394" s="534" t="str">
        <f aca="true">IF($D394&lt;&gt;"",INDIRECT("'"&amp;$D394&amp;"'"&amp;"!aa5"),"")</f>
        <v/>
      </c>
      <c r="H394" s="534" t="str">
        <f aca="true">IF($D394&lt;&gt;"",INDIRECT("'"&amp;$D394&amp;"'"&amp;"!ab5"),"")</f>
        <v/>
      </c>
      <c r="I394" s="534" t="str">
        <f aca="true">IF($D394&lt;&gt;"",INDIRECT("'"&amp;$D394&amp;"'"&amp;"!ac5"),"")</f>
        <v/>
      </c>
      <c r="J394" s="534" t="str">
        <f aca="true">IF($D394&lt;&gt;"",INDIRECT("'"&amp;$D394&amp;"'"&amp;"!ad5"),"")</f>
        <v/>
      </c>
      <c r="K394" s="534" t="str">
        <f aca="true">IF($D394&lt;&gt;"",INDIRECT("'"&amp;$D394&amp;"'"&amp;"!ae5"),"")</f>
        <v/>
      </c>
      <c r="L394" s="534" t="str">
        <f aca="true">IF($D394&lt;&gt;"",INDIRECT("'"&amp;$D394&amp;"'"&amp;"!af5"),"")</f>
        <v/>
      </c>
      <c r="M394" s="534" t="str">
        <f aca="true">IF($D394&lt;&gt;"",INDIRECT("'"&amp;$D394&amp;"'"&amp;"!ag5"),"")</f>
        <v/>
      </c>
      <c r="N394" s="539" t="str">
        <f aca="true">IF($D394&lt;&gt;"",INDIRECT("'"&amp;$D394&amp;"'"&amp;"!ah5"),"")</f>
        <v/>
      </c>
      <c r="O394" s="539" t="str">
        <f aca="true">IF($D394&lt;&gt;"",INDIRECT("'"&amp;$D394&amp;"'"&amp;"!ai5"),"")</f>
        <v/>
      </c>
      <c r="P394" s="534"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4" t="n">
        <v>19</v>
      </c>
      <c r="C395" s="534" t="str">
        <f aca="false">IF(P395&gt;0,MAX($C$375:C394)+1,"")</f>
        <v/>
      </c>
      <c r="D395" s="534" t="str">
        <f aca="true">IF(ISERROR(INDEX(WS,ROWS($B$377:$B395))),"",MID(INDEX(WS,ROWS($B$377:$B395)),FIND("]",INDEX(WS,ROWS($B$377:$B395)))+1,32))&amp;T(NOW())</f>
        <v/>
      </c>
      <c r="E395" s="534" t="str">
        <f aca="true">IF($D395&lt;&gt;"",INDIRECT("'"&amp;$D395&amp;"'"&amp;"!y5"),"")</f>
        <v/>
      </c>
      <c r="F395" s="534" t="str">
        <f aca="true">IF($D395&lt;&gt;"",INDIRECT("'"&amp;$D395&amp;"'"&amp;"!z5"),"")</f>
        <v/>
      </c>
      <c r="G395" s="534" t="str">
        <f aca="true">IF($D395&lt;&gt;"",INDIRECT("'"&amp;$D395&amp;"'"&amp;"!aa5"),"")</f>
        <v/>
      </c>
      <c r="H395" s="534" t="str">
        <f aca="true">IF($D395&lt;&gt;"",INDIRECT("'"&amp;$D395&amp;"'"&amp;"!ab5"),"")</f>
        <v/>
      </c>
      <c r="I395" s="534" t="str">
        <f aca="true">IF($D395&lt;&gt;"",INDIRECT("'"&amp;$D395&amp;"'"&amp;"!ac5"),"")</f>
        <v/>
      </c>
      <c r="J395" s="534" t="str">
        <f aca="true">IF($D395&lt;&gt;"",INDIRECT("'"&amp;$D395&amp;"'"&amp;"!ad5"),"")</f>
        <v/>
      </c>
      <c r="K395" s="534" t="str">
        <f aca="true">IF($D395&lt;&gt;"",INDIRECT("'"&amp;$D395&amp;"'"&amp;"!ae5"),"")</f>
        <v/>
      </c>
      <c r="L395" s="534" t="str">
        <f aca="true">IF($D395&lt;&gt;"",INDIRECT("'"&amp;$D395&amp;"'"&amp;"!af5"),"")</f>
        <v/>
      </c>
      <c r="M395" s="534" t="str">
        <f aca="true">IF($D395&lt;&gt;"",INDIRECT("'"&amp;$D395&amp;"'"&amp;"!ag5"),"")</f>
        <v/>
      </c>
      <c r="N395" s="539" t="str">
        <f aca="true">IF($D395&lt;&gt;"",INDIRECT("'"&amp;$D395&amp;"'"&amp;"!ah5"),"")</f>
        <v/>
      </c>
      <c r="O395" s="539" t="str">
        <f aca="true">IF($D395&lt;&gt;"",INDIRECT("'"&amp;$D395&amp;"'"&amp;"!ai5"),"")</f>
        <v/>
      </c>
      <c r="P395" s="534"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4" t="n">
        <v>20</v>
      </c>
      <c r="C396" s="534" t="str">
        <f aca="false">IF(P396&gt;0,MAX($C$375:C395)+1,"")</f>
        <v/>
      </c>
      <c r="D396" s="534" t="str">
        <f aca="true">IF(ISERROR(INDEX(WS,ROWS($B$377:$B396))),"",MID(INDEX(WS,ROWS($B$377:$B396)),FIND("]",INDEX(WS,ROWS($B$377:$B396)))+1,32))&amp;T(NOW())</f>
        <v/>
      </c>
      <c r="E396" s="534" t="str">
        <f aca="true">IF($D396&lt;&gt;"",INDIRECT("'"&amp;$D396&amp;"'"&amp;"!y5"),"")</f>
        <v/>
      </c>
      <c r="F396" s="534" t="str">
        <f aca="true">IF($D396&lt;&gt;"",INDIRECT("'"&amp;$D396&amp;"'"&amp;"!z5"),"")</f>
        <v/>
      </c>
      <c r="G396" s="534" t="str">
        <f aca="true">IF($D396&lt;&gt;"",INDIRECT("'"&amp;$D396&amp;"'"&amp;"!aa5"),"")</f>
        <v/>
      </c>
      <c r="H396" s="534" t="str">
        <f aca="true">IF($D396&lt;&gt;"",INDIRECT("'"&amp;$D396&amp;"'"&amp;"!ab5"),"")</f>
        <v/>
      </c>
      <c r="I396" s="534" t="str">
        <f aca="true">IF($D396&lt;&gt;"",INDIRECT("'"&amp;$D396&amp;"'"&amp;"!ac5"),"")</f>
        <v/>
      </c>
      <c r="J396" s="534" t="str">
        <f aca="true">IF($D396&lt;&gt;"",INDIRECT("'"&amp;$D396&amp;"'"&amp;"!ad5"),"")</f>
        <v/>
      </c>
      <c r="K396" s="534" t="str">
        <f aca="true">IF($D396&lt;&gt;"",INDIRECT("'"&amp;$D396&amp;"'"&amp;"!ae5"),"")</f>
        <v/>
      </c>
      <c r="L396" s="534" t="str">
        <f aca="true">IF($D396&lt;&gt;"",INDIRECT("'"&amp;$D396&amp;"'"&amp;"!af5"),"")</f>
        <v/>
      </c>
      <c r="M396" s="534" t="str">
        <f aca="true">IF($D396&lt;&gt;"",INDIRECT("'"&amp;$D396&amp;"'"&amp;"!ag5"),"")</f>
        <v/>
      </c>
      <c r="N396" s="539" t="str">
        <f aca="true">IF($D396&lt;&gt;"",INDIRECT("'"&amp;$D396&amp;"'"&amp;"!ah5"),"")</f>
        <v/>
      </c>
      <c r="O396" s="539" t="str">
        <f aca="true">IF($D396&lt;&gt;"",INDIRECT("'"&amp;$D396&amp;"'"&amp;"!ai5"),"")</f>
        <v/>
      </c>
      <c r="P396" s="534"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4" t="n">
        <v>21</v>
      </c>
      <c r="C397" s="534" t="str">
        <f aca="false">IF(P397&gt;0,MAX($C$375:C396)+1,"")</f>
        <v/>
      </c>
      <c r="D397" s="534" t="str">
        <f aca="true">IF(ISERROR(INDEX(WS,ROWS($B$377:$B397))),"",MID(INDEX(WS,ROWS($B$377:$B397)),FIND("]",INDEX(WS,ROWS($B$377:$B397)))+1,32))&amp;T(NOW())</f>
        <v/>
      </c>
      <c r="E397" s="534" t="str">
        <f aca="true">IF($D397&lt;&gt;"",INDIRECT("'"&amp;$D397&amp;"'"&amp;"!y5"),"")</f>
        <v/>
      </c>
      <c r="F397" s="534" t="str">
        <f aca="true">IF($D397&lt;&gt;"",INDIRECT("'"&amp;$D397&amp;"'"&amp;"!z5"),"")</f>
        <v/>
      </c>
      <c r="G397" s="534" t="str">
        <f aca="true">IF($D397&lt;&gt;"",INDIRECT("'"&amp;$D397&amp;"'"&amp;"!aa5"),"")</f>
        <v/>
      </c>
      <c r="H397" s="534" t="str">
        <f aca="true">IF($D397&lt;&gt;"",INDIRECT("'"&amp;$D397&amp;"'"&amp;"!ab5"),"")</f>
        <v/>
      </c>
      <c r="I397" s="534" t="str">
        <f aca="true">IF($D397&lt;&gt;"",INDIRECT("'"&amp;$D397&amp;"'"&amp;"!ac5"),"")</f>
        <v/>
      </c>
      <c r="J397" s="534" t="str">
        <f aca="true">IF($D397&lt;&gt;"",INDIRECT("'"&amp;$D397&amp;"'"&amp;"!ad5"),"")</f>
        <v/>
      </c>
      <c r="K397" s="534" t="str">
        <f aca="true">IF($D397&lt;&gt;"",INDIRECT("'"&amp;$D397&amp;"'"&amp;"!ae5"),"")</f>
        <v/>
      </c>
      <c r="L397" s="534" t="str">
        <f aca="true">IF($D397&lt;&gt;"",INDIRECT("'"&amp;$D397&amp;"'"&amp;"!af5"),"")</f>
        <v/>
      </c>
      <c r="M397" s="534" t="str">
        <f aca="true">IF($D397&lt;&gt;"",INDIRECT("'"&amp;$D397&amp;"'"&amp;"!ag5"),"")</f>
        <v/>
      </c>
      <c r="N397" s="539" t="str">
        <f aca="true">IF($D397&lt;&gt;"",INDIRECT("'"&amp;$D397&amp;"'"&amp;"!ah5"),"")</f>
        <v/>
      </c>
      <c r="O397" s="539" t="str">
        <f aca="true">IF($D397&lt;&gt;"",INDIRECT("'"&amp;$D397&amp;"'"&amp;"!ai5"),"")</f>
        <v/>
      </c>
      <c r="P397" s="534"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4" t="n">
        <v>22</v>
      </c>
      <c r="C398" s="534" t="str">
        <f aca="false">IF(P398&gt;0,MAX($C$375:C397)+1,"")</f>
        <v/>
      </c>
      <c r="D398" s="534" t="str">
        <f aca="true">IF(ISERROR(INDEX(WS,ROWS($B$377:$B398))),"",MID(INDEX(WS,ROWS($B$377:$B398)),FIND("]",INDEX(WS,ROWS($B$377:$B398)))+1,32))&amp;T(NOW())</f>
        <v/>
      </c>
      <c r="E398" s="534" t="str">
        <f aca="true">IF($D398&lt;&gt;"",INDIRECT("'"&amp;$D398&amp;"'"&amp;"!y5"),"")</f>
        <v/>
      </c>
      <c r="F398" s="534" t="str">
        <f aca="true">IF($D398&lt;&gt;"",INDIRECT("'"&amp;$D398&amp;"'"&amp;"!z5"),"")</f>
        <v/>
      </c>
      <c r="G398" s="534" t="str">
        <f aca="true">IF($D398&lt;&gt;"",INDIRECT("'"&amp;$D398&amp;"'"&amp;"!aa5"),"")</f>
        <v/>
      </c>
      <c r="H398" s="534" t="str">
        <f aca="true">IF($D398&lt;&gt;"",INDIRECT("'"&amp;$D398&amp;"'"&amp;"!ab5"),"")</f>
        <v/>
      </c>
      <c r="I398" s="534" t="str">
        <f aca="true">IF($D398&lt;&gt;"",INDIRECT("'"&amp;$D398&amp;"'"&amp;"!ac5"),"")</f>
        <v/>
      </c>
      <c r="J398" s="534" t="str">
        <f aca="true">IF($D398&lt;&gt;"",INDIRECT("'"&amp;$D398&amp;"'"&amp;"!ad5"),"")</f>
        <v/>
      </c>
      <c r="K398" s="534" t="str">
        <f aca="true">IF($D398&lt;&gt;"",INDIRECT("'"&amp;$D398&amp;"'"&amp;"!ae5"),"")</f>
        <v/>
      </c>
      <c r="L398" s="534" t="str">
        <f aca="true">IF($D398&lt;&gt;"",INDIRECT("'"&amp;$D398&amp;"'"&amp;"!af5"),"")</f>
        <v/>
      </c>
      <c r="M398" s="534" t="str">
        <f aca="true">IF($D398&lt;&gt;"",INDIRECT("'"&amp;$D398&amp;"'"&amp;"!ag5"),"")</f>
        <v/>
      </c>
      <c r="N398" s="539" t="str">
        <f aca="true">IF($D398&lt;&gt;"",INDIRECT("'"&amp;$D398&amp;"'"&amp;"!ah5"),"")</f>
        <v/>
      </c>
      <c r="O398" s="539" t="str">
        <f aca="true">IF($D398&lt;&gt;"",INDIRECT("'"&amp;$D398&amp;"'"&amp;"!ai5"),"")</f>
        <v/>
      </c>
      <c r="P398" s="534"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4" t="n">
        <v>23</v>
      </c>
      <c r="C399" s="534" t="str">
        <f aca="false">IF(P399&gt;0,MAX($C$375:C398)+1,"")</f>
        <v/>
      </c>
      <c r="D399" s="534" t="str">
        <f aca="true">IF(ISERROR(INDEX(WS,ROWS($B$377:$B399))),"",MID(INDEX(WS,ROWS($B$377:$B399)),FIND("]",INDEX(WS,ROWS($B$377:$B399)))+1,32))&amp;T(NOW())</f>
        <v/>
      </c>
      <c r="E399" s="534" t="str">
        <f aca="true">IF($D399&lt;&gt;"",INDIRECT("'"&amp;$D399&amp;"'"&amp;"!y5"),"")</f>
        <v/>
      </c>
      <c r="F399" s="534" t="str">
        <f aca="true">IF($D399&lt;&gt;"",INDIRECT("'"&amp;$D399&amp;"'"&amp;"!z5"),"")</f>
        <v/>
      </c>
      <c r="G399" s="534" t="str">
        <f aca="true">IF($D399&lt;&gt;"",INDIRECT("'"&amp;$D399&amp;"'"&amp;"!aa5"),"")</f>
        <v/>
      </c>
      <c r="H399" s="534" t="str">
        <f aca="true">IF($D399&lt;&gt;"",INDIRECT("'"&amp;$D399&amp;"'"&amp;"!ab5"),"")</f>
        <v/>
      </c>
      <c r="I399" s="534" t="str">
        <f aca="true">IF($D399&lt;&gt;"",INDIRECT("'"&amp;$D399&amp;"'"&amp;"!ac5"),"")</f>
        <v/>
      </c>
      <c r="J399" s="534" t="str">
        <f aca="true">IF($D399&lt;&gt;"",INDIRECT("'"&amp;$D399&amp;"'"&amp;"!ad5"),"")</f>
        <v/>
      </c>
      <c r="K399" s="534" t="str">
        <f aca="true">IF($D399&lt;&gt;"",INDIRECT("'"&amp;$D399&amp;"'"&amp;"!ae5"),"")</f>
        <v/>
      </c>
      <c r="L399" s="534" t="str">
        <f aca="true">IF($D399&lt;&gt;"",INDIRECT("'"&amp;$D399&amp;"'"&amp;"!af5"),"")</f>
        <v/>
      </c>
      <c r="M399" s="534" t="str">
        <f aca="true">IF($D399&lt;&gt;"",INDIRECT("'"&amp;$D399&amp;"'"&amp;"!ag5"),"")</f>
        <v/>
      </c>
      <c r="N399" s="539" t="str">
        <f aca="true">IF($D399&lt;&gt;"",INDIRECT("'"&amp;$D399&amp;"'"&amp;"!ah5"),"")</f>
        <v/>
      </c>
      <c r="O399" s="539" t="str">
        <f aca="true">IF($D399&lt;&gt;"",INDIRECT("'"&amp;$D399&amp;"'"&amp;"!ai5"),"")</f>
        <v/>
      </c>
      <c r="P399" s="534"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4" t="n">
        <v>24</v>
      </c>
      <c r="C400" s="534" t="str">
        <f aca="false">IF(P400&gt;0,MAX($C$375:C399)+1,"")</f>
        <v/>
      </c>
      <c r="D400" s="534" t="str">
        <f aca="true">IF(ISERROR(INDEX(WS,ROWS($B$377:$B400))),"",MID(INDEX(WS,ROWS($B$377:$B400)),FIND("]",INDEX(WS,ROWS($B$377:$B400)))+1,32))&amp;T(NOW())</f>
        <v/>
      </c>
      <c r="E400" s="534" t="str">
        <f aca="true">IF($D400&lt;&gt;"",INDIRECT("'"&amp;$D400&amp;"'"&amp;"!y5"),"")</f>
        <v/>
      </c>
      <c r="F400" s="534" t="str">
        <f aca="true">IF($D400&lt;&gt;"",INDIRECT("'"&amp;$D400&amp;"'"&amp;"!z5"),"")</f>
        <v/>
      </c>
      <c r="G400" s="534" t="str">
        <f aca="true">IF($D400&lt;&gt;"",INDIRECT("'"&amp;$D400&amp;"'"&amp;"!aa5"),"")</f>
        <v/>
      </c>
      <c r="H400" s="534" t="str">
        <f aca="true">IF($D400&lt;&gt;"",INDIRECT("'"&amp;$D400&amp;"'"&amp;"!ab5"),"")</f>
        <v/>
      </c>
      <c r="I400" s="534" t="str">
        <f aca="true">IF($D400&lt;&gt;"",INDIRECT("'"&amp;$D400&amp;"'"&amp;"!ac5"),"")</f>
        <v/>
      </c>
      <c r="J400" s="534" t="str">
        <f aca="true">IF($D400&lt;&gt;"",INDIRECT("'"&amp;$D400&amp;"'"&amp;"!ad5"),"")</f>
        <v/>
      </c>
      <c r="K400" s="534" t="str">
        <f aca="true">IF($D400&lt;&gt;"",INDIRECT("'"&amp;$D400&amp;"'"&amp;"!ae5"),"")</f>
        <v/>
      </c>
      <c r="L400" s="534" t="str">
        <f aca="true">IF($D400&lt;&gt;"",INDIRECT("'"&amp;$D400&amp;"'"&amp;"!af5"),"")</f>
        <v/>
      </c>
      <c r="M400" s="534" t="str">
        <f aca="true">IF($D400&lt;&gt;"",INDIRECT("'"&amp;$D400&amp;"'"&amp;"!ag5"),"")</f>
        <v/>
      </c>
      <c r="N400" s="539" t="str">
        <f aca="true">IF($D400&lt;&gt;"",INDIRECT("'"&amp;$D400&amp;"'"&amp;"!ah5"),"")</f>
        <v/>
      </c>
      <c r="O400" s="539" t="str">
        <f aca="true">IF($D400&lt;&gt;"",INDIRECT("'"&amp;$D400&amp;"'"&amp;"!ai5"),"")</f>
        <v/>
      </c>
      <c r="P400" s="534"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4" t="n">
        <v>25</v>
      </c>
      <c r="C401" s="534" t="str">
        <f aca="false">IF(P401&gt;0,MAX($C$375:C400)+1,"")</f>
        <v/>
      </c>
      <c r="D401" s="534" t="str">
        <f aca="true">IF(ISERROR(INDEX(WS,ROWS($B$377:$B401))),"",MID(INDEX(WS,ROWS($B$377:$B401)),FIND("]",INDEX(WS,ROWS($B$377:$B401)))+1,32))&amp;T(NOW())</f>
        <v/>
      </c>
      <c r="E401" s="534" t="str">
        <f aca="true">IF($D401&lt;&gt;"",INDIRECT("'"&amp;$D401&amp;"'"&amp;"!y5"),"")</f>
        <v/>
      </c>
      <c r="F401" s="534" t="str">
        <f aca="true">IF($D401&lt;&gt;"",INDIRECT("'"&amp;$D401&amp;"'"&amp;"!z5"),"")</f>
        <v/>
      </c>
      <c r="G401" s="534" t="str">
        <f aca="true">IF($D401&lt;&gt;"",INDIRECT("'"&amp;$D401&amp;"'"&amp;"!aa5"),"")</f>
        <v/>
      </c>
      <c r="H401" s="534" t="str">
        <f aca="true">IF($D401&lt;&gt;"",INDIRECT("'"&amp;$D401&amp;"'"&amp;"!ab5"),"")</f>
        <v/>
      </c>
      <c r="I401" s="534" t="str">
        <f aca="true">IF($D401&lt;&gt;"",INDIRECT("'"&amp;$D401&amp;"'"&amp;"!ac5"),"")</f>
        <v/>
      </c>
      <c r="J401" s="534" t="str">
        <f aca="true">IF($D401&lt;&gt;"",INDIRECT("'"&amp;$D401&amp;"'"&amp;"!ad5"),"")</f>
        <v/>
      </c>
      <c r="K401" s="534" t="str">
        <f aca="true">IF($D401&lt;&gt;"",INDIRECT("'"&amp;$D401&amp;"'"&amp;"!ae5"),"")</f>
        <v/>
      </c>
      <c r="L401" s="534" t="str">
        <f aca="true">IF($D401&lt;&gt;"",INDIRECT("'"&amp;$D401&amp;"'"&amp;"!af5"),"")</f>
        <v/>
      </c>
      <c r="M401" s="534" t="str">
        <f aca="true">IF($D401&lt;&gt;"",INDIRECT("'"&amp;$D401&amp;"'"&amp;"!ag5"),"")</f>
        <v/>
      </c>
      <c r="N401" s="539" t="str">
        <f aca="true">IF($D401&lt;&gt;"",INDIRECT("'"&amp;$D401&amp;"'"&amp;"!ah5"),"")</f>
        <v/>
      </c>
      <c r="O401" s="539" t="str">
        <f aca="true">IF($D401&lt;&gt;"",INDIRECT("'"&amp;$D401&amp;"'"&amp;"!ai5"),"")</f>
        <v/>
      </c>
      <c r="P401" s="534"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4" t="n">
        <v>26</v>
      </c>
      <c r="C402" s="534" t="str">
        <f aca="false">IF(P402&gt;0,MAX($C$375:C401)+1,"")</f>
        <v/>
      </c>
      <c r="D402" s="534" t="str">
        <f aca="true">IF(ISERROR(INDEX(WS,ROWS($B$377:$B402))),"",MID(INDEX(WS,ROWS($B$377:$B402)),FIND("]",INDEX(WS,ROWS($B$377:$B402)))+1,32))&amp;T(NOW())</f>
        <v/>
      </c>
      <c r="E402" s="534" t="str">
        <f aca="true">IF($D402&lt;&gt;"",INDIRECT("'"&amp;$D402&amp;"'"&amp;"!y5"),"")</f>
        <v/>
      </c>
      <c r="F402" s="534" t="str">
        <f aca="true">IF($D402&lt;&gt;"",INDIRECT("'"&amp;$D402&amp;"'"&amp;"!z5"),"")</f>
        <v/>
      </c>
      <c r="G402" s="534" t="str">
        <f aca="true">IF($D402&lt;&gt;"",INDIRECT("'"&amp;$D402&amp;"'"&amp;"!aa5"),"")</f>
        <v/>
      </c>
      <c r="H402" s="534" t="str">
        <f aca="true">IF($D402&lt;&gt;"",INDIRECT("'"&amp;$D402&amp;"'"&amp;"!ab5"),"")</f>
        <v/>
      </c>
      <c r="I402" s="534" t="str">
        <f aca="true">IF($D402&lt;&gt;"",INDIRECT("'"&amp;$D402&amp;"'"&amp;"!ac5"),"")</f>
        <v/>
      </c>
      <c r="J402" s="534" t="str">
        <f aca="true">IF($D402&lt;&gt;"",INDIRECT("'"&amp;$D402&amp;"'"&amp;"!ad5"),"")</f>
        <v/>
      </c>
      <c r="K402" s="534" t="str">
        <f aca="true">IF($D402&lt;&gt;"",INDIRECT("'"&amp;$D402&amp;"'"&amp;"!ae5"),"")</f>
        <v/>
      </c>
      <c r="L402" s="534" t="str">
        <f aca="true">IF($D402&lt;&gt;"",INDIRECT("'"&amp;$D402&amp;"'"&amp;"!af5"),"")</f>
        <v/>
      </c>
      <c r="M402" s="534" t="str">
        <f aca="true">IF($D402&lt;&gt;"",INDIRECT("'"&amp;$D402&amp;"'"&amp;"!ag5"),"")</f>
        <v/>
      </c>
      <c r="N402" s="539" t="str">
        <f aca="true">IF($D402&lt;&gt;"",INDIRECT("'"&amp;$D402&amp;"'"&amp;"!ah5"),"")</f>
        <v/>
      </c>
      <c r="O402" s="539" t="str">
        <f aca="true">IF($D402&lt;&gt;"",INDIRECT("'"&amp;$D402&amp;"'"&amp;"!ai5"),"")</f>
        <v/>
      </c>
      <c r="P402" s="534"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4" t="n">
        <v>27</v>
      </c>
      <c r="C403" s="534" t="str">
        <f aca="false">IF(P403&gt;0,MAX($C$375:C402)+1,"")</f>
        <v/>
      </c>
      <c r="D403" s="534" t="str">
        <f aca="true">IF(ISERROR(INDEX(WS,ROWS($B$377:$B403))),"",MID(INDEX(WS,ROWS($B$377:$B403)),FIND("]",INDEX(WS,ROWS($B$377:$B403)))+1,32))&amp;T(NOW())</f>
        <v/>
      </c>
      <c r="E403" s="534" t="str">
        <f aca="true">IF($D403&lt;&gt;"",INDIRECT("'"&amp;$D403&amp;"'"&amp;"!y5"),"")</f>
        <v/>
      </c>
      <c r="F403" s="534" t="str">
        <f aca="true">IF($D403&lt;&gt;"",INDIRECT("'"&amp;$D403&amp;"'"&amp;"!z5"),"")</f>
        <v/>
      </c>
      <c r="G403" s="534" t="str">
        <f aca="true">IF($D403&lt;&gt;"",INDIRECT("'"&amp;$D403&amp;"'"&amp;"!aa5"),"")</f>
        <v/>
      </c>
      <c r="H403" s="534" t="str">
        <f aca="true">IF($D403&lt;&gt;"",INDIRECT("'"&amp;$D403&amp;"'"&amp;"!ab5"),"")</f>
        <v/>
      </c>
      <c r="I403" s="534" t="str">
        <f aca="true">IF($D403&lt;&gt;"",INDIRECT("'"&amp;$D403&amp;"'"&amp;"!ac5"),"")</f>
        <v/>
      </c>
      <c r="J403" s="534" t="str">
        <f aca="true">IF($D403&lt;&gt;"",INDIRECT("'"&amp;$D403&amp;"'"&amp;"!ad5"),"")</f>
        <v/>
      </c>
      <c r="K403" s="534" t="str">
        <f aca="true">IF($D403&lt;&gt;"",INDIRECT("'"&amp;$D403&amp;"'"&amp;"!ae5"),"")</f>
        <v/>
      </c>
      <c r="L403" s="534" t="str">
        <f aca="true">IF($D403&lt;&gt;"",INDIRECT("'"&amp;$D403&amp;"'"&amp;"!af5"),"")</f>
        <v/>
      </c>
      <c r="M403" s="534" t="str">
        <f aca="true">IF($D403&lt;&gt;"",INDIRECT("'"&amp;$D403&amp;"'"&amp;"!ag5"),"")</f>
        <v/>
      </c>
      <c r="N403" s="539" t="str">
        <f aca="true">IF($D403&lt;&gt;"",INDIRECT("'"&amp;$D403&amp;"'"&amp;"!ah5"),"")</f>
        <v/>
      </c>
      <c r="O403" s="539" t="str">
        <f aca="true">IF($D403&lt;&gt;"",INDIRECT("'"&amp;$D403&amp;"'"&amp;"!ai5"),"")</f>
        <v/>
      </c>
      <c r="P403" s="534"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4" t="n">
        <v>28</v>
      </c>
      <c r="C404" s="534" t="str">
        <f aca="false">IF(P404&gt;0,MAX($C$375:C403)+1,"")</f>
        <v/>
      </c>
      <c r="D404" s="534" t="str">
        <f aca="true">IF(ISERROR(INDEX(WS,ROWS($B$377:$B404))),"",MID(INDEX(WS,ROWS($B$377:$B404)),FIND("]",INDEX(WS,ROWS($B$377:$B404)))+1,32))&amp;T(NOW())</f>
        <v/>
      </c>
      <c r="E404" s="534" t="str">
        <f aca="true">IF($D404&lt;&gt;"",INDIRECT("'"&amp;$D404&amp;"'"&amp;"!y5"),"")</f>
        <v/>
      </c>
      <c r="F404" s="534" t="str">
        <f aca="true">IF($D404&lt;&gt;"",INDIRECT("'"&amp;$D404&amp;"'"&amp;"!z5"),"")</f>
        <v/>
      </c>
      <c r="G404" s="534" t="str">
        <f aca="true">IF($D404&lt;&gt;"",INDIRECT("'"&amp;$D404&amp;"'"&amp;"!aa5"),"")</f>
        <v/>
      </c>
      <c r="H404" s="534" t="str">
        <f aca="true">IF($D404&lt;&gt;"",INDIRECT("'"&amp;$D404&amp;"'"&amp;"!ab5"),"")</f>
        <v/>
      </c>
      <c r="I404" s="534" t="str">
        <f aca="true">IF($D404&lt;&gt;"",INDIRECT("'"&amp;$D404&amp;"'"&amp;"!ac5"),"")</f>
        <v/>
      </c>
      <c r="J404" s="534" t="str">
        <f aca="true">IF($D404&lt;&gt;"",INDIRECT("'"&amp;$D404&amp;"'"&amp;"!ad5"),"")</f>
        <v/>
      </c>
      <c r="K404" s="534" t="str">
        <f aca="true">IF($D404&lt;&gt;"",INDIRECT("'"&amp;$D404&amp;"'"&amp;"!ae5"),"")</f>
        <v/>
      </c>
      <c r="L404" s="534" t="str">
        <f aca="true">IF($D404&lt;&gt;"",INDIRECT("'"&amp;$D404&amp;"'"&amp;"!af5"),"")</f>
        <v/>
      </c>
      <c r="M404" s="534" t="str">
        <f aca="true">IF($D404&lt;&gt;"",INDIRECT("'"&amp;$D404&amp;"'"&amp;"!ag5"),"")</f>
        <v/>
      </c>
      <c r="N404" s="539" t="str">
        <f aca="true">IF($D404&lt;&gt;"",INDIRECT("'"&amp;$D404&amp;"'"&amp;"!ah5"),"")</f>
        <v/>
      </c>
      <c r="O404" s="539" t="str">
        <f aca="true">IF($D404&lt;&gt;"",INDIRECT("'"&amp;$D404&amp;"'"&amp;"!ai5"),"")</f>
        <v/>
      </c>
      <c r="P404" s="534"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4" t="n">
        <v>29</v>
      </c>
      <c r="C405" s="534" t="str">
        <f aca="false">IF(P405&gt;0,MAX($C$375:C404)+1,"")</f>
        <v/>
      </c>
      <c r="D405" s="534" t="str">
        <f aca="true">IF(ISERROR(INDEX(WS,ROWS($B$377:$B405))),"",MID(INDEX(WS,ROWS($B$377:$B405)),FIND("]",INDEX(WS,ROWS($B$377:$B405)))+1,32))&amp;T(NOW())</f>
        <v/>
      </c>
      <c r="E405" s="534" t="str">
        <f aca="true">IF($D405&lt;&gt;"",INDIRECT("'"&amp;$D405&amp;"'"&amp;"!y5"),"")</f>
        <v/>
      </c>
      <c r="F405" s="534" t="str">
        <f aca="true">IF($D405&lt;&gt;"",INDIRECT("'"&amp;$D405&amp;"'"&amp;"!z5"),"")</f>
        <v/>
      </c>
      <c r="G405" s="534" t="str">
        <f aca="true">IF($D405&lt;&gt;"",INDIRECT("'"&amp;$D405&amp;"'"&amp;"!aa5"),"")</f>
        <v/>
      </c>
      <c r="H405" s="534" t="str">
        <f aca="true">IF($D405&lt;&gt;"",INDIRECT("'"&amp;$D405&amp;"'"&amp;"!ab5"),"")</f>
        <v/>
      </c>
      <c r="I405" s="534" t="str">
        <f aca="true">IF($D405&lt;&gt;"",INDIRECT("'"&amp;$D405&amp;"'"&amp;"!ac5"),"")</f>
        <v/>
      </c>
      <c r="J405" s="534" t="str">
        <f aca="true">IF($D405&lt;&gt;"",INDIRECT("'"&amp;$D405&amp;"'"&amp;"!ad5"),"")</f>
        <v/>
      </c>
      <c r="K405" s="534" t="str">
        <f aca="true">IF($D405&lt;&gt;"",INDIRECT("'"&amp;$D405&amp;"'"&amp;"!ae5"),"")</f>
        <v/>
      </c>
      <c r="L405" s="534" t="str">
        <f aca="true">IF($D405&lt;&gt;"",INDIRECT("'"&amp;$D405&amp;"'"&amp;"!af5"),"")</f>
        <v/>
      </c>
      <c r="M405" s="534" t="str">
        <f aca="true">IF($D405&lt;&gt;"",INDIRECT("'"&amp;$D405&amp;"'"&amp;"!ag5"),"")</f>
        <v/>
      </c>
      <c r="N405" s="539" t="str">
        <f aca="true">IF($D405&lt;&gt;"",INDIRECT("'"&amp;$D405&amp;"'"&amp;"!ah5"),"")</f>
        <v/>
      </c>
      <c r="O405" s="539" t="str">
        <f aca="true">IF($D405&lt;&gt;"",INDIRECT("'"&amp;$D405&amp;"'"&amp;"!ai5"),"")</f>
        <v/>
      </c>
      <c r="P405" s="534"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4" t="n">
        <v>30</v>
      </c>
      <c r="C406" s="534" t="str">
        <f aca="false">IF(P406&gt;0,MAX($C$375:C405)+1,"")</f>
        <v/>
      </c>
      <c r="D406" s="534" t="str">
        <f aca="true">IF(ISERROR(INDEX(WS,ROWS($B$377:$B406))),"",MID(INDEX(WS,ROWS($B$377:$B406)),FIND("]",INDEX(WS,ROWS($B$377:$B406)))+1,32))&amp;T(NOW())</f>
        <v/>
      </c>
      <c r="E406" s="534" t="str">
        <f aca="true">IF($D406&lt;&gt;"",INDIRECT("'"&amp;$D406&amp;"'"&amp;"!y5"),"")</f>
        <v/>
      </c>
      <c r="F406" s="534" t="str">
        <f aca="true">IF($D406&lt;&gt;"",INDIRECT("'"&amp;$D406&amp;"'"&amp;"!z5"),"")</f>
        <v/>
      </c>
      <c r="G406" s="534" t="str">
        <f aca="true">IF($D406&lt;&gt;"",INDIRECT("'"&amp;$D406&amp;"'"&amp;"!aa5"),"")</f>
        <v/>
      </c>
      <c r="H406" s="534" t="str">
        <f aca="true">IF($D406&lt;&gt;"",INDIRECT("'"&amp;$D406&amp;"'"&amp;"!ab5"),"")</f>
        <v/>
      </c>
      <c r="I406" s="534" t="str">
        <f aca="true">IF($D406&lt;&gt;"",INDIRECT("'"&amp;$D406&amp;"'"&amp;"!ac5"),"")</f>
        <v/>
      </c>
      <c r="J406" s="534" t="str">
        <f aca="true">IF($D406&lt;&gt;"",INDIRECT("'"&amp;$D406&amp;"'"&amp;"!ad5"),"")</f>
        <v/>
      </c>
      <c r="K406" s="534" t="str">
        <f aca="true">IF($D406&lt;&gt;"",INDIRECT("'"&amp;$D406&amp;"'"&amp;"!ae5"),"")</f>
        <v/>
      </c>
      <c r="L406" s="534" t="str">
        <f aca="true">IF($D406&lt;&gt;"",INDIRECT("'"&amp;$D406&amp;"'"&amp;"!af5"),"")</f>
        <v/>
      </c>
      <c r="M406" s="534" t="str">
        <f aca="true">IF($D406&lt;&gt;"",INDIRECT("'"&amp;$D406&amp;"'"&amp;"!ag5"),"")</f>
        <v/>
      </c>
      <c r="N406" s="539" t="str">
        <f aca="true">IF($D406&lt;&gt;"",INDIRECT("'"&amp;$D406&amp;"'"&amp;"!ah5"),"")</f>
        <v/>
      </c>
      <c r="O406" s="539" t="str">
        <f aca="true">IF($D406&lt;&gt;"",INDIRECT("'"&amp;$D406&amp;"'"&amp;"!ai5"),"")</f>
        <v/>
      </c>
      <c r="P406" s="534"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4" t="n">
        <v>31</v>
      </c>
      <c r="C407" s="534" t="str">
        <f aca="false">IF(P407&gt;0,MAX($C$375:C406)+1,"")</f>
        <v/>
      </c>
      <c r="D407" s="534" t="str">
        <f aca="true">IF(ISERROR(INDEX(WS,ROWS($B$377:$B407))),"",MID(INDEX(WS,ROWS($B$377:$B407)),FIND("]",INDEX(WS,ROWS($B$377:$B407)))+1,32))&amp;T(NOW())</f>
        <v/>
      </c>
      <c r="E407" s="534" t="str">
        <f aca="true">IF($D407&lt;&gt;"",INDIRECT("'"&amp;$D407&amp;"'"&amp;"!y5"),"")</f>
        <v/>
      </c>
      <c r="F407" s="534" t="str">
        <f aca="true">IF($D407&lt;&gt;"",INDIRECT("'"&amp;$D407&amp;"'"&amp;"!z5"),"")</f>
        <v/>
      </c>
      <c r="G407" s="534" t="str">
        <f aca="true">IF($D407&lt;&gt;"",INDIRECT("'"&amp;$D407&amp;"'"&amp;"!aa5"),"")</f>
        <v/>
      </c>
      <c r="H407" s="534" t="str">
        <f aca="true">IF($D407&lt;&gt;"",INDIRECT("'"&amp;$D407&amp;"'"&amp;"!ab5"),"")</f>
        <v/>
      </c>
      <c r="I407" s="534" t="str">
        <f aca="true">IF($D407&lt;&gt;"",INDIRECT("'"&amp;$D407&amp;"'"&amp;"!ac5"),"")</f>
        <v/>
      </c>
      <c r="J407" s="534" t="str">
        <f aca="true">IF($D407&lt;&gt;"",INDIRECT("'"&amp;$D407&amp;"'"&amp;"!ad5"),"")</f>
        <v/>
      </c>
      <c r="K407" s="534" t="str">
        <f aca="true">IF($D407&lt;&gt;"",INDIRECT("'"&amp;$D407&amp;"'"&amp;"!ae5"),"")</f>
        <v/>
      </c>
      <c r="L407" s="534" t="str">
        <f aca="true">IF($D407&lt;&gt;"",INDIRECT("'"&amp;$D407&amp;"'"&amp;"!af5"),"")</f>
        <v/>
      </c>
      <c r="M407" s="534" t="str">
        <f aca="true">IF($D407&lt;&gt;"",INDIRECT("'"&amp;$D407&amp;"'"&amp;"!ag5"),"")</f>
        <v/>
      </c>
      <c r="N407" s="539" t="str">
        <f aca="true">IF($D407&lt;&gt;"",INDIRECT("'"&amp;$D407&amp;"'"&amp;"!ah5"),"")</f>
        <v/>
      </c>
      <c r="O407" s="539" t="str">
        <f aca="true">IF($D407&lt;&gt;"",INDIRECT("'"&amp;$D407&amp;"'"&amp;"!ai5"),"")</f>
        <v/>
      </c>
      <c r="P407" s="534"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4" t="n">
        <v>32</v>
      </c>
      <c r="C408" s="534" t="str">
        <f aca="false">IF(P408&gt;0,MAX($C$375:C407)+1,"")</f>
        <v/>
      </c>
      <c r="D408" s="534" t="str">
        <f aca="true">IF(ISERROR(INDEX(WS,ROWS($B$377:$B408))),"",MID(INDEX(WS,ROWS($B$377:$B408)),FIND("]",INDEX(WS,ROWS($B$377:$B408)))+1,32))&amp;T(NOW())</f>
        <v/>
      </c>
      <c r="E408" s="534" t="str">
        <f aca="true">IF($D408&lt;&gt;"",INDIRECT("'"&amp;$D408&amp;"'"&amp;"!y5"),"")</f>
        <v/>
      </c>
      <c r="F408" s="534" t="str">
        <f aca="true">IF($D408&lt;&gt;"",INDIRECT("'"&amp;$D408&amp;"'"&amp;"!z5"),"")</f>
        <v/>
      </c>
      <c r="G408" s="534" t="str">
        <f aca="true">IF($D408&lt;&gt;"",INDIRECT("'"&amp;$D408&amp;"'"&amp;"!aa5"),"")</f>
        <v/>
      </c>
      <c r="H408" s="534" t="str">
        <f aca="true">IF($D408&lt;&gt;"",INDIRECT("'"&amp;$D408&amp;"'"&amp;"!ab5"),"")</f>
        <v/>
      </c>
      <c r="I408" s="534" t="str">
        <f aca="true">IF($D408&lt;&gt;"",INDIRECT("'"&amp;$D408&amp;"'"&amp;"!ac5"),"")</f>
        <v/>
      </c>
      <c r="J408" s="534" t="str">
        <f aca="true">IF($D408&lt;&gt;"",INDIRECT("'"&amp;$D408&amp;"'"&amp;"!ad5"),"")</f>
        <v/>
      </c>
      <c r="K408" s="534" t="str">
        <f aca="true">IF($D408&lt;&gt;"",INDIRECT("'"&amp;$D408&amp;"'"&amp;"!ae5"),"")</f>
        <v/>
      </c>
      <c r="L408" s="534" t="str">
        <f aca="true">IF($D408&lt;&gt;"",INDIRECT("'"&amp;$D408&amp;"'"&amp;"!af5"),"")</f>
        <v/>
      </c>
      <c r="M408" s="534" t="str">
        <f aca="true">IF($D408&lt;&gt;"",INDIRECT("'"&amp;$D408&amp;"'"&amp;"!ag5"),"")</f>
        <v/>
      </c>
      <c r="N408" s="539" t="str">
        <f aca="true">IF($D408&lt;&gt;"",INDIRECT("'"&amp;$D408&amp;"'"&amp;"!ah5"),"")</f>
        <v/>
      </c>
      <c r="O408" s="539" t="str">
        <f aca="true">IF($D408&lt;&gt;"",INDIRECT("'"&amp;$D408&amp;"'"&amp;"!ai5"),"")</f>
        <v/>
      </c>
      <c r="P408" s="534"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4" t="n">
        <v>33</v>
      </c>
      <c r="C409" s="534" t="str">
        <f aca="false">IF(P409&gt;0,MAX($C$375:C408)+1,"")</f>
        <v/>
      </c>
      <c r="D409" s="534" t="str">
        <f aca="true">IF(ISERROR(INDEX(WS,ROWS($B$377:$B409))),"",MID(INDEX(WS,ROWS($B$377:$B409)),FIND("]",INDEX(WS,ROWS($B$377:$B409)))+1,32))&amp;T(NOW())</f>
        <v/>
      </c>
      <c r="E409" s="534" t="str">
        <f aca="true">IF($D409&lt;&gt;"",INDIRECT("'"&amp;$D409&amp;"'"&amp;"!y5"),"")</f>
        <v/>
      </c>
      <c r="F409" s="534" t="str">
        <f aca="true">IF($D409&lt;&gt;"",INDIRECT("'"&amp;$D409&amp;"'"&amp;"!z5"),"")</f>
        <v/>
      </c>
      <c r="G409" s="534" t="str">
        <f aca="true">IF($D409&lt;&gt;"",INDIRECT("'"&amp;$D409&amp;"'"&amp;"!aa5"),"")</f>
        <v/>
      </c>
      <c r="H409" s="534" t="str">
        <f aca="true">IF($D409&lt;&gt;"",INDIRECT("'"&amp;$D409&amp;"'"&amp;"!ab5"),"")</f>
        <v/>
      </c>
      <c r="I409" s="534" t="str">
        <f aca="true">IF($D409&lt;&gt;"",INDIRECT("'"&amp;$D409&amp;"'"&amp;"!ac5"),"")</f>
        <v/>
      </c>
      <c r="J409" s="534" t="str">
        <f aca="true">IF($D409&lt;&gt;"",INDIRECT("'"&amp;$D409&amp;"'"&amp;"!ad5"),"")</f>
        <v/>
      </c>
      <c r="K409" s="534" t="str">
        <f aca="true">IF($D409&lt;&gt;"",INDIRECT("'"&amp;$D409&amp;"'"&amp;"!ae5"),"")</f>
        <v/>
      </c>
      <c r="L409" s="534" t="str">
        <f aca="true">IF($D409&lt;&gt;"",INDIRECT("'"&amp;$D409&amp;"'"&amp;"!af5"),"")</f>
        <v/>
      </c>
      <c r="M409" s="534" t="str">
        <f aca="true">IF($D409&lt;&gt;"",INDIRECT("'"&amp;$D409&amp;"'"&amp;"!ag5"),"")</f>
        <v/>
      </c>
      <c r="N409" s="539" t="str">
        <f aca="true">IF($D409&lt;&gt;"",INDIRECT("'"&amp;$D409&amp;"'"&amp;"!ah5"),"")</f>
        <v/>
      </c>
      <c r="O409" s="539" t="str">
        <f aca="true">IF($D409&lt;&gt;"",INDIRECT("'"&amp;$D409&amp;"'"&amp;"!ai5"),"")</f>
        <v/>
      </c>
      <c r="P409" s="534"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4" t="n">
        <v>34</v>
      </c>
      <c r="C410" s="534" t="str">
        <f aca="false">IF(P410&gt;0,MAX($C$375:C409)+1,"")</f>
        <v/>
      </c>
      <c r="D410" s="534" t="str">
        <f aca="true">IF(ISERROR(INDEX(WS,ROWS($B$377:$B410))),"",MID(INDEX(WS,ROWS($B$377:$B410)),FIND("]",INDEX(WS,ROWS($B$377:$B410)))+1,32))&amp;T(NOW())</f>
        <v/>
      </c>
      <c r="E410" s="534" t="str">
        <f aca="true">IF($D410&lt;&gt;"",INDIRECT("'"&amp;$D410&amp;"'"&amp;"!y5"),"")</f>
        <v/>
      </c>
      <c r="F410" s="534" t="str">
        <f aca="true">IF($D410&lt;&gt;"",INDIRECT("'"&amp;$D410&amp;"'"&amp;"!z5"),"")</f>
        <v/>
      </c>
      <c r="G410" s="534" t="str">
        <f aca="true">IF($D410&lt;&gt;"",INDIRECT("'"&amp;$D410&amp;"'"&amp;"!aa5"),"")</f>
        <v/>
      </c>
      <c r="H410" s="534" t="str">
        <f aca="true">IF($D410&lt;&gt;"",INDIRECT("'"&amp;$D410&amp;"'"&amp;"!ab5"),"")</f>
        <v/>
      </c>
      <c r="I410" s="534" t="str">
        <f aca="true">IF($D410&lt;&gt;"",INDIRECT("'"&amp;$D410&amp;"'"&amp;"!ac5"),"")</f>
        <v/>
      </c>
      <c r="J410" s="534" t="str">
        <f aca="true">IF($D410&lt;&gt;"",INDIRECT("'"&amp;$D410&amp;"'"&amp;"!ad5"),"")</f>
        <v/>
      </c>
      <c r="K410" s="534" t="str">
        <f aca="true">IF($D410&lt;&gt;"",INDIRECT("'"&amp;$D410&amp;"'"&amp;"!ae5"),"")</f>
        <v/>
      </c>
      <c r="L410" s="534" t="str">
        <f aca="true">IF($D410&lt;&gt;"",INDIRECT("'"&amp;$D410&amp;"'"&amp;"!af5"),"")</f>
        <v/>
      </c>
      <c r="M410" s="534" t="str">
        <f aca="true">IF($D410&lt;&gt;"",INDIRECT("'"&amp;$D410&amp;"'"&amp;"!ag5"),"")</f>
        <v/>
      </c>
      <c r="N410" s="539" t="str">
        <f aca="true">IF($D410&lt;&gt;"",INDIRECT("'"&amp;$D410&amp;"'"&amp;"!ah5"),"")</f>
        <v/>
      </c>
      <c r="O410" s="539" t="str">
        <f aca="true">IF($D410&lt;&gt;"",INDIRECT("'"&amp;$D410&amp;"'"&amp;"!ai5"),"")</f>
        <v/>
      </c>
      <c r="P410" s="534"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4" t="n">
        <v>35</v>
      </c>
      <c r="C411" s="534" t="str">
        <f aca="false">IF(P411&gt;0,MAX($C$375:C410)+1,"")</f>
        <v/>
      </c>
      <c r="D411" s="534" t="str">
        <f aca="true">IF(ISERROR(INDEX(WS,ROWS($B$377:$B411))),"",MID(INDEX(WS,ROWS($B$377:$B411)),FIND("]",INDEX(WS,ROWS($B$377:$B411)))+1,32))&amp;T(NOW())</f>
        <v/>
      </c>
      <c r="E411" s="534" t="str">
        <f aca="true">IF($D411&lt;&gt;"",INDIRECT("'"&amp;$D411&amp;"'"&amp;"!y5"),"")</f>
        <v/>
      </c>
      <c r="F411" s="534" t="str">
        <f aca="true">IF($D411&lt;&gt;"",INDIRECT("'"&amp;$D411&amp;"'"&amp;"!z5"),"")</f>
        <v/>
      </c>
      <c r="G411" s="534" t="str">
        <f aca="true">IF($D411&lt;&gt;"",INDIRECT("'"&amp;$D411&amp;"'"&amp;"!aa5"),"")</f>
        <v/>
      </c>
      <c r="H411" s="534" t="str">
        <f aca="true">IF($D411&lt;&gt;"",INDIRECT("'"&amp;$D411&amp;"'"&amp;"!ab5"),"")</f>
        <v/>
      </c>
      <c r="I411" s="534" t="str">
        <f aca="true">IF($D411&lt;&gt;"",INDIRECT("'"&amp;$D411&amp;"'"&amp;"!ac5"),"")</f>
        <v/>
      </c>
      <c r="J411" s="534" t="str">
        <f aca="true">IF($D411&lt;&gt;"",INDIRECT("'"&amp;$D411&amp;"'"&amp;"!ad5"),"")</f>
        <v/>
      </c>
      <c r="K411" s="534" t="str">
        <f aca="true">IF($D411&lt;&gt;"",INDIRECT("'"&amp;$D411&amp;"'"&amp;"!ae5"),"")</f>
        <v/>
      </c>
      <c r="L411" s="534" t="str">
        <f aca="true">IF($D411&lt;&gt;"",INDIRECT("'"&amp;$D411&amp;"'"&amp;"!af5"),"")</f>
        <v/>
      </c>
      <c r="M411" s="534" t="str">
        <f aca="true">IF($D411&lt;&gt;"",INDIRECT("'"&amp;$D411&amp;"'"&amp;"!ag5"),"")</f>
        <v/>
      </c>
      <c r="N411" s="539" t="str">
        <f aca="true">IF($D411&lt;&gt;"",INDIRECT("'"&amp;$D411&amp;"'"&amp;"!ah5"),"")</f>
        <v/>
      </c>
      <c r="O411" s="539" t="str">
        <f aca="true">IF($D411&lt;&gt;"",INDIRECT("'"&amp;$D411&amp;"'"&amp;"!ai5"),"")</f>
        <v/>
      </c>
      <c r="P411" s="534"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4" t="n">
        <v>36</v>
      </c>
      <c r="C412" s="534" t="str">
        <f aca="false">IF(P412&gt;0,MAX($C$375:C411)+1,"")</f>
        <v/>
      </c>
      <c r="D412" s="534" t="str">
        <f aca="true">IF(ISERROR(INDEX(WS,ROWS($B$377:$B412))),"",MID(INDEX(WS,ROWS($B$377:$B412)),FIND("]",INDEX(WS,ROWS($B$377:$B412)))+1,32))&amp;T(NOW())</f>
        <v/>
      </c>
      <c r="E412" s="534" t="str">
        <f aca="true">IF($D412&lt;&gt;"",INDIRECT("'"&amp;$D412&amp;"'"&amp;"!y5"),"")</f>
        <v/>
      </c>
      <c r="F412" s="534" t="str">
        <f aca="true">IF($D412&lt;&gt;"",INDIRECT("'"&amp;$D412&amp;"'"&amp;"!z5"),"")</f>
        <v/>
      </c>
      <c r="G412" s="534" t="str">
        <f aca="true">IF($D412&lt;&gt;"",INDIRECT("'"&amp;$D412&amp;"'"&amp;"!aa5"),"")</f>
        <v/>
      </c>
      <c r="H412" s="534" t="str">
        <f aca="true">IF($D412&lt;&gt;"",INDIRECT("'"&amp;$D412&amp;"'"&amp;"!ab5"),"")</f>
        <v/>
      </c>
      <c r="I412" s="534" t="str">
        <f aca="true">IF($D412&lt;&gt;"",INDIRECT("'"&amp;$D412&amp;"'"&amp;"!ac5"),"")</f>
        <v/>
      </c>
      <c r="J412" s="534" t="str">
        <f aca="true">IF($D412&lt;&gt;"",INDIRECT("'"&amp;$D412&amp;"'"&amp;"!ad5"),"")</f>
        <v/>
      </c>
      <c r="K412" s="534" t="str">
        <f aca="true">IF($D412&lt;&gt;"",INDIRECT("'"&amp;$D412&amp;"'"&amp;"!ae5"),"")</f>
        <v/>
      </c>
      <c r="L412" s="534" t="str">
        <f aca="true">IF($D412&lt;&gt;"",INDIRECT("'"&amp;$D412&amp;"'"&amp;"!af5"),"")</f>
        <v/>
      </c>
      <c r="M412" s="534" t="str">
        <f aca="true">IF($D412&lt;&gt;"",INDIRECT("'"&amp;$D412&amp;"'"&amp;"!ag5"),"")</f>
        <v/>
      </c>
      <c r="N412" s="539" t="str">
        <f aca="true">IF($D412&lt;&gt;"",INDIRECT("'"&amp;$D412&amp;"'"&amp;"!ah5"),"")</f>
        <v/>
      </c>
      <c r="O412" s="539" t="str">
        <f aca="true">IF($D412&lt;&gt;"",INDIRECT("'"&amp;$D412&amp;"'"&amp;"!ai5"),"")</f>
        <v/>
      </c>
      <c r="P412" s="534"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4" t="n">
        <v>37</v>
      </c>
      <c r="C413" s="534" t="str">
        <f aca="false">IF(P413&gt;0,MAX($C$375:C412)+1,"")</f>
        <v/>
      </c>
      <c r="D413" s="534" t="str">
        <f aca="true">IF(ISERROR(INDEX(WS,ROWS($B$377:$B413))),"",MID(INDEX(WS,ROWS($B$377:$B413)),FIND("]",INDEX(WS,ROWS($B$377:$B413)))+1,32))&amp;T(NOW())</f>
        <v/>
      </c>
      <c r="E413" s="534" t="str">
        <f aca="true">IF($D413&lt;&gt;"",INDIRECT("'"&amp;$D413&amp;"'"&amp;"!y5"),"")</f>
        <v/>
      </c>
      <c r="F413" s="534" t="str">
        <f aca="true">IF($D413&lt;&gt;"",INDIRECT("'"&amp;$D413&amp;"'"&amp;"!z5"),"")</f>
        <v/>
      </c>
      <c r="G413" s="534" t="str">
        <f aca="true">IF($D413&lt;&gt;"",INDIRECT("'"&amp;$D413&amp;"'"&amp;"!aa5"),"")</f>
        <v/>
      </c>
      <c r="H413" s="534" t="str">
        <f aca="true">IF($D413&lt;&gt;"",INDIRECT("'"&amp;$D413&amp;"'"&amp;"!ab5"),"")</f>
        <v/>
      </c>
      <c r="I413" s="534" t="str">
        <f aca="true">IF($D413&lt;&gt;"",INDIRECT("'"&amp;$D413&amp;"'"&amp;"!ac5"),"")</f>
        <v/>
      </c>
      <c r="J413" s="534" t="str">
        <f aca="true">IF($D413&lt;&gt;"",INDIRECT("'"&amp;$D413&amp;"'"&amp;"!ad5"),"")</f>
        <v/>
      </c>
      <c r="K413" s="534" t="str">
        <f aca="true">IF($D413&lt;&gt;"",INDIRECT("'"&amp;$D413&amp;"'"&amp;"!ae5"),"")</f>
        <v/>
      </c>
      <c r="L413" s="534" t="str">
        <f aca="true">IF($D413&lt;&gt;"",INDIRECT("'"&amp;$D413&amp;"'"&amp;"!af5"),"")</f>
        <v/>
      </c>
      <c r="M413" s="534" t="str">
        <f aca="true">IF($D413&lt;&gt;"",INDIRECT("'"&amp;$D413&amp;"'"&amp;"!ag5"),"")</f>
        <v/>
      </c>
      <c r="N413" s="539" t="str">
        <f aca="true">IF($D413&lt;&gt;"",INDIRECT("'"&amp;$D413&amp;"'"&amp;"!ah5"),"")</f>
        <v/>
      </c>
      <c r="O413" s="539" t="str">
        <f aca="true">IF($D413&lt;&gt;"",INDIRECT("'"&amp;$D413&amp;"'"&amp;"!ai5"),"")</f>
        <v/>
      </c>
      <c r="P413" s="534"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4" t="n">
        <v>38</v>
      </c>
      <c r="C414" s="534" t="str">
        <f aca="false">IF(P414&gt;0,MAX($C$375:C413)+1,"")</f>
        <v/>
      </c>
      <c r="D414" s="534" t="str">
        <f aca="true">IF(ISERROR(INDEX(WS,ROWS($B$377:$B414))),"",MID(INDEX(WS,ROWS($B$377:$B414)),FIND("]",INDEX(WS,ROWS($B$377:$B414)))+1,32))&amp;T(NOW())</f>
        <v/>
      </c>
      <c r="E414" s="534" t="str">
        <f aca="true">IF($D414&lt;&gt;"",INDIRECT("'"&amp;$D414&amp;"'"&amp;"!y5"),"")</f>
        <v/>
      </c>
      <c r="F414" s="534" t="str">
        <f aca="true">IF($D414&lt;&gt;"",INDIRECT("'"&amp;$D414&amp;"'"&amp;"!z5"),"")</f>
        <v/>
      </c>
      <c r="G414" s="534" t="str">
        <f aca="true">IF($D414&lt;&gt;"",INDIRECT("'"&amp;$D414&amp;"'"&amp;"!aa5"),"")</f>
        <v/>
      </c>
      <c r="H414" s="534" t="str">
        <f aca="true">IF($D414&lt;&gt;"",INDIRECT("'"&amp;$D414&amp;"'"&amp;"!ab5"),"")</f>
        <v/>
      </c>
      <c r="I414" s="534" t="str">
        <f aca="true">IF($D414&lt;&gt;"",INDIRECT("'"&amp;$D414&amp;"'"&amp;"!ac5"),"")</f>
        <v/>
      </c>
      <c r="J414" s="534" t="str">
        <f aca="true">IF($D414&lt;&gt;"",INDIRECT("'"&amp;$D414&amp;"'"&amp;"!ad5"),"")</f>
        <v/>
      </c>
      <c r="K414" s="534" t="str">
        <f aca="true">IF($D414&lt;&gt;"",INDIRECT("'"&amp;$D414&amp;"'"&amp;"!ae5"),"")</f>
        <v/>
      </c>
      <c r="L414" s="534" t="str">
        <f aca="true">IF($D414&lt;&gt;"",INDIRECT("'"&amp;$D414&amp;"'"&amp;"!af5"),"")</f>
        <v/>
      </c>
      <c r="M414" s="534" t="str">
        <f aca="true">IF($D414&lt;&gt;"",INDIRECT("'"&amp;$D414&amp;"'"&amp;"!ag5"),"")</f>
        <v/>
      </c>
      <c r="N414" s="539" t="str">
        <f aca="true">IF($D414&lt;&gt;"",INDIRECT("'"&amp;$D414&amp;"'"&amp;"!ah5"),"")</f>
        <v/>
      </c>
      <c r="O414" s="539" t="str">
        <f aca="true">IF($D414&lt;&gt;"",INDIRECT("'"&amp;$D414&amp;"'"&amp;"!ai5"),"")</f>
        <v/>
      </c>
      <c r="P414" s="534"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4" t="n">
        <v>39</v>
      </c>
      <c r="C415" s="534" t="str">
        <f aca="false">IF(P415&gt;0,MAX($C$375:C414)+1,"")</f>
        <v/>
      </c>
      <c r="D415" s="534" t="str">
        <f aca="true">IF(ISERROR(INDEX(WS,ROWS($B$377:$B415))),"",MID(INDEX(WS,ROWS($B$377:$B415)),FIND("]",INDEX(WS,ROWS($B$377:$B415)))+1,32))&amp;T(NOW())</f>
        <v/>
      </c>
      <c r="E415" s="534" t="str">
        <f aca="true">IF($D415&lt;&gt;"",INDIRECT("'"&amp;$D415&amp;"'"&amp;"!y5"),"")</f>
        <v/>
      </c>
      <c r="F415" s="534" t="str">
        <f aca="true">IF($D415&lt;&gt;"",INDIRECT("'"&amp;$D415&amp;"'"&amp;"!z5"),"")</f>
        <v/>
      </c>
      <c r="G415" s="534" t="str">
        <f aca="true">IF($D415&lt;&gt;"",INDIRECT("'"&amp;$D415&amp;"'"&amp;"!aa5"),"")</f>
        <v/>
      </c>
      <c r="H415" s="534" t="str">
        <f aca="true">IF($D415&lt;&gt;"",INDIRECT("'"&amp;$D415&amp;"'"&amp;"!ab5"),"")</f>
        <v/>
      </c>
      <c r="I415" s="534" t="str">
        <f aca="true">IF($D415&lt;&gt;"",INDIRECT("'"&amp;$D415&amp;"'"&amp;"!ac5"),"")</f>
        <v/>
      </c>
      <c r="J415" s="534" t="str">
        <f aca="true">IF($D415&lt;&gt;"",INDIRECT("'"&amp;$D415&amp;"'"&amp;"!ad5"),"")</f>
        <v/>
      </c>
      <c r="K415" s="534" t="str">
        <f aca="true">IF($D415&lt;&gt;"",INDIRECT("'"&amp;$D415&amp;"'"&amp;"!ae5"),"")</f>
        <v/>
      </c>
      <c r="L415" s="534" t="str">
        <f aca="true">IF($D415&lt;&gt;"",INDIRECT("'"&amp;$D415&amp;"'"&amp;"!af5"),"")</f>
        <v/>
      </c>
      <c r="M415" s="534" t="str">
        <f aca="true">IF($D415&lt;&gt;"",INDIRECT("'"&amp;$D415&amp;"'"&amp;"!ag5"),"")</f>
        <v/>
      </c>
      <c r="N415" s="539" t="str">
        <f aca="true">IF($D415&lt;&gt;"",INDIRECT("'"&amp;$D415&amp;"'"&amp;"!ah5"),"")</f>
        <v/>
      </c>
      <c r="O415" s="539" t="str">
        <f aca="true">IF($D415&lt;&gt;"",INDIRECT("'"&amp;$D415&amp;"'"&amp;"!ai5"),"")</f>
        <v/>
      </c>
      <c r="P415" s="534"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4" t="n">
        <v>40</v>
      </c>
      <c r="C416" s="534" t="str">
        <f aca="false">IF(P416&gt;0,MAX($C$375:C415)+1,"")</f>
        <v/>
      </c>
      <c r="D416" s="534" t="str">
        <f aca="true">IF(ISERROR(INDEX(WS,ROWS($B$377:$B416))),"",MID(INDEX(WS,ROWS($B$377:$B416)),FIND("]",INDEX(WS,ROWS($B$377:$B416)))+1,32))&amp;T(NOW())</f>
        <v/>
      </c>
      <c r="E416" s="534" t="str">
        <f aca="true">IF($D416&lt;&gt;"",INDIRECT("'"&amp;$D416&amp;"'"&amp;"!y5"),"")</f>
        <v/>
      </c>
      <c r="F416" s="534" t="str">
        <f aca="true">IF($D416&lt;&gt;"",INDIRECT("'"&amp;$D416&amp;"'"&amp;"!z5"),"")</f>
        <v/>
      </c>
      <c r="G416" s="534" t="str">
        <f aca="true">IF($D416&lt;&gt;"",INDIRECT("'"&amp;$D416&amp;"'"&amp;"!aa5"),"")</f>
        <v/>
      </c>
      <c r="H416" s="534" t="str">
        <f aca="true">IF($D416&lt;&gt;"",INDIRECT("'"&amp;$D416&amp;"'"&amp;"!ab5"),"")</f>
        <v/>
      </c>
      <c r="I416" s="534" t="str">
        <f aca="true">IF($D416&lt;&gt;"",INDIRECT("'"&amp;$D416&amp;"'"&amp;"!ac5"),"")</f>
        <v/>
      </c>
      <c r="J416" s="534" t="str">
        <f aca="true">IF($D416&lt;&gt;"",INDIRECT("'"&amp;$D416&amp;"'"&amp;"!ad5"),"")</f>
        <v/>
      </c>
      <c r="K416" s="534" t="str">
        <f aca="true">IF($D416&lt;&gt;"",INDIRECT("'"&amp;$D416&amp;"'"&amp;"!ae5"),"")</f>
        <v/>
      </c>
      <c r="L416" s="534" t="str">
        <f aca="true">IF($D416&lt;&gt;"",INDIRECT("'"&amp;$D416&amp;"'"&amp;"!af5"),"")</f>
        <v/>
      </c>
      <c r="M416" s="534" t="str">
        <f aca="true">IF($D416&lt;&gt;"",INDIRECT("'"&amp;$D416&amp;"'"&amp;"!ag5"),"")</f>
        <v/>
      </c>
      <c r="N416" s="539" t="str">
        <f aca="true">IF($D416&lt;&gt;"",INDIRECT("'"&amp;$D416&amp;"'"&amp;"!ah5"),"")</f>
        <v/>
      </c>
      <c r="O416" s="539" t="str">
        <f aca="true">IF($D416&lt;&gt;"",INDIRECT("'"&amp;$D416&amp;"'"&amp;"!ai5"),"")</f>
        <v/>
      </c>
      <c r="P416" s="534"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4" t="n">
        <v>41</v>
      </c>
      <c r="C417" s="534" t="str">
        <f aca="false">IF(P417&gt;0,MAX($C$375:C416)+1,"")</f>
        <v/>
      </c>
      <c r="D417" s="534" t="str">
        <f aca="true">IF(ISERROR(INDEX(WS,ROWS($B$377:$B417))),"",MID(INDEX(WS,ROWS($B$377:$B417)),FIND("]",INDEX(WS,ROWS($B$377:$B417)))+1,32))&amp;T(NOW())</f>
        <v/>
      </c>
      <c r="E417" s="534" t="str">
        <f aca="true">IF($D417&lt;&gt;"",INDIRECT("'"&amp;$D417&amp;"'"&amp;"!y5"),"")</f>
        <v/>
      </c>
      <c r="F417" s="534" t="str">
        <f aca="true">IF($D417&lt;&gt;"",INDIRECT("'"&amp;$D417&amp;"'"&amp;"!z5"),"")</f>
        <v/>
      </c>
      <c r="G417" s="534" t="str">
        <f aca="true">IF($D417&lt;&gt;"",INDIRECT("'"&amp;$D417&amp;"'"&amp;"!aa5"),"")</f>
        <v/>
      </c>
      <c r="H417" s="534" t="str">
        <f aca="true">IF($D417&lt;&gt;"",INDIRECT("'"&amp;$D417&amp;"'"&amp;"!ab5"),"")</f>
        <v/>
      </c>
      <c r="I417" s="534" t="str">
        <f aca="true">IF($D417&lt;&gt;"",INDIRECT("'"&amp;$D417&amp;"'"&amp;"!ac5"),"")</f>
        <v/>
      </c>
      <c r="J417" s="534" t="str">
        <f aca="true">IF($D417&lt;&gt;"",INDIRECT("'"&amp;$D417&amp;"'"&amp;"!ad5"),"")</f>
        <v/>
      </c>
      <c r="K417" s="534" t="str">
        <f aca="true">IF($D417&lt;&gt;"",INDIRECT("'"&amp;$D417&amp;"'"&amp;"!ae5"),"")</f>
        <v/>
      </c>
      <c r="L417" s="534" t="str">
        <f aca="true">IF($D417&lt;&gt;"",INDIRECT("'"&amp;$D417&amp;"'"&amp;"!af5"),"")</f>
        <v/>
      </c>
      <c r="M417" s="534" t="str">
        <f aca="true">IF($D417&lt;&gt;"",INDIRECT("'"&amp;$D417&amp;"'"&amp;"!ag5"),"")</f>
        <v/>
      </c>
      <c r="N417" s="539" t="str">
        <f aca="true">IF($D417&lt;&gt;"",INDIRECT("'"&amp;$D417&amp;"'"&amp;"!ah5"),"")</f>
        <v/>
      </c>
      <c r="O417" s="539" t="str">
        <f aca="true">IF($D417&lt;&gt;"",INDIRECT("'"&amp;$D417&amp;"'"&amp;"!ai5"),"")</f>
        <v/>
      </c>
      <c r="P417" s="534"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4" t="n">
        <v>42</v>
      </c>
      <c r="C418" s="534" t="str">
        <f aca="false">IF(P418&gt;0,MAX($C$375:C417)+1,"")</f>
        <v/>
      </c>
      <c r="D418" s="534" t="str">
        <f aca="true">IF(ISERROR(INDEX(WS,ROWS($B$377:$B418))),"",MID(INDEX(WS,ROWS($B$377:$B418)),FIND("]",INDEX(WS,ROWS($B$377:$B418)))+1,32))&amp;T(NOW())</f>
        <v/>
      </c>
      <c r="E418" s="534" t="str">
        <f aca="true">IF($D418&lt;&gt;"",INDIRECT("'"&amp;$D418&amp;"'"&amp;"!y5"),"")</f>
        <v/>
      </c>
      <c r="F418" s="534" t="str">
        <f aca="true">IF($D418&lt;&gt;"",INDIRECT("'"&amp;$D418&amp;"'"&amp;"!z5"),"")</f>
        <v/>
      </c>
      <c r="G418" s="534" t="str">
        <f aca="true">IF($D418&lt;&gt;"",INDIRECT("'"&amp;$D418&amp;"'"&amp;"!aa5"),"")</f>
        <v/>
      </c>
      <c r="H418" s="534" t="str">
        <f aca="true">IF($D418&lt;&gt;"",INDIRECT("'"&amp;$D418&amp;"'"&amp;"!ab5"),"")</f>
        <v/>
      </c>
      <c r="I418" s="534" t="str">
        <f aca="true">IF($D418&lt;&gt;"",INDIRECT("'"&amp;$D418&amp;"'"&amp;"!ac5"),"")</f>
        <v/>
      </c>
      <c r="J418" s="534" t="str">
        <f aca="true">IF($D418&lt;&gt;"",INDIRECT("'"&amp;$D418&amp;"'"&amp;"!ad5"),"")</f>
        <v/>
      </c>
      <c r="K418" s="534" t="str">
        <f aca="true">IF($D418&lt;&gt;"",INDIRECT("'"&amp;$D418&amp;"'"&amp;"!ae5"),"")</f>
        <v/>
      </c>
      <c r="L418" s="534" t="str">
        <f aca="true">IF($D418&lt;&gt;"",INDIRECT("'"&amp;$D418&amp;"'"&amp;"!af5"),"")</f>
        <v/>
      </c>
      <c r="M418" s="534" t="str">
        <f aca="true">IF($D418&lt;&gt;"",INDIRECT("'"&amp;$D418&amp;"'"&amp;"!ag5"),"")</f>
        <v/>
      </c>
      <c r="N418" s="539" t="str">
        <f aca="true">IF($D418&lt;&gt;"",INDIRECT("'"&amp;$D418&amp;"'"&amp;"!ah5"),"")</f>
        <v/>
      </c>
      <c r="O418" s="539" t="str">
        <f aca="true">IF($D418&lt;&gt;"",INDIRECT("'"&amp;$D418&amp;"'"&amp;"!ai5"),"")</f>
        <v/>
      </c>
      <c r="P418" s="534"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4" t="n">
        <v>43</v>
      </c>
      <c r="C419" s="534" t="str">
        <f aca="false">IF(P419&gt;0,MAX($C$375:C418)+1,"")</f>
        <v/>
      </c>
      <c r="D419" s="534" t="str">
        <f aca="true">IF(ISERROR(INDEX(WS,ROWS($B$377:$B419))),"",MID(INDEX(WS,ROWS($B$377:$B419)),FIND("]",INDEX(WS,ROWS($B$377:$B419)))+1,32))&amp;T(NOW())</f>
        <v/>
      </c>
      <c r="E419" s="534" t="str">
        <f aca="true">IF($D419&lt;&gt;"",INDIRECT("'"&amp;$D419&amp;"'"&amp;"!y5"),"")</f>
        <v/>
      </c>
      <c r="F419" s="534" t="str">
        <f aca="true">IF($D419&lt;&gt;"",INDIRECT("'"&amp;$D419&amp;"'"&amp;"!z5"),"")</f>
        <v/>
      </c>
      <c r="G419" s="534" t="str">
        <f aca="true">IF($D419&lt;&gt;"",INDIRECT("'"&amp;$D419&amp;"'"&amp;"!aa5"),"")</f>
        <v/>
      </c>
      <c r="H419" s="534" t="str">
        <f aca="true">IF($D419&lt;&gt;"",INDIRECT("'"&amp;$D419&amp;"'"&amp;"!ab5"),"")</f>
        <v/>
      </c>
      <c r="I419" s="534" t="str">
        <f aca="true">IF($D419&lt;&gt;"",INDIRECT("'"&amp;$D419&amp;"'"&amp;"!ac5"),"")</f>
        <v/>
      </c>
      <c r="J419" s="534" t="str">
        <f aca="true">IF($D419&lt;&gt;"",INDIRECT("'"&amp;$D419&amp;"'"&amp;"!ad5"),"")</f>
        <v/>
      </c>
      <c r="K419" s="534" t="str">
        <f aca="true">IF($D419&lt;&gt;"",INDIRECT("'"&amp;$D419&amp;"'"&amp;"!ae5"),"")</f>
        <v/>
      </c>
      <c r="L419" s="534" t="str">
        <f aca="true">IF($D419&lt;&gt;"",INDIRECT("'"&amp;$D419&amp;"'"&amp;"!af5"),"")</f>
        <v/>
      </c>
      <c r="M419" s="534" t="str">
        <f aca="true">IF($D419&lt;&gt;"",INDIRECT("'"&amp;$D419&amp;"'"&amp;"!ag5"),"")</f>
        <v/>
      </c>
      <c r="N419" s="539" t="str">
        <f aca="true">IF($D419&lt;&gt;"",INDIRECT("'"&amp;$D419&amp;"'"&amp;"!ah5"),"")</f>
        <v/>
      </c>
      <c r="O419" s="539" t="str">
        <f aca="true">IF($D419&lt;&gt;"",INDIRECT("'"&amp;$D419&amp;"'"&amp;"!ai5"),"")</f>
        <v/>
      </c>
      <c r="P419" s="534"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4" t="n">
        <v>44</v>
      </c>
      <c r="C420" s="534" t="str">
        <f aca="false">IF(P420&gt;0,MAX($C$375:C419)+1,"")</f>
        <v/>
      </c>
      <c r="D420" s="534" t="str">
        <f aca="true">IF(ISERROR(INDEX(WS,ROWS($B$377:$B420))),"",MID(INDEX(WS,ROWS($B$377:$B420)),FIND("]",INDEX(WS,ROWS($B$377:$B420)))+1,32))&amp;T(NOW())</f>
        <v/>
      </c>
      <c r="E420" s="534" t="str">
        <f aca="true">IF($D420&lt;&gt;"",INDIRECT("'"&amp;$D420&amp;"'"&amp;"!y5"),"")</f>
        <v/>
      </c>
      <c r="F420" s="534" t="str">
        <f aca="true">IF($D420&lt;&gt;"",INDIRECT("'"&amp;$D420&amp;"'"&amp;"!z5"),"")</f>
        <v/>
      </c>
      <c r="G420" s="534" t="str">
        <f aca="true">IF($D420&lt;&gt;"",INDIRECT("'"&amp;$D420&amp;"'"&amp;"!aa5"),"")</f>
        <v/>
      </c>
      <c r="H420" s="534" t="str">
        <f aca="true">IF($D420&lt;&gt;"",INDIRECT("'"&amp;$D420&amp;"'"&amp;"!ab5"),"")</f>
        <v/>
      </c>
      <c r="I420" s="534" t="str">
        <f aca="true">IF($D420&lt;&gt;"",INDIRECT("'"&amp;$D420&amp;"'"&amp;"!ac5"),"")</f>
        <v/>
      </c>
      <c r="J420" s="534" t="str">
        <f aca="true">IF($D420&lt;&gt;"",INDIRECT("'"&amp;$D420&amp;"'"&amp;"!ad5"),"")</f>
        <v/>
      </c>
      <c r="K420" s="534" t="str">
        <f aca="true">IF($D420&lt;&gt;"",INDIRECT("'"&amp;$D420&amp;"'"&amp;"!ae5"),"")</f>
        <v/>
      </c>
      <c r="L420" s="534" t="str">
        <f aca="true">IF($D420&lt;&gt;"",INDIRECT("'"&amp;$D420&amp;"'"&amp;"!af5"),"")</f>
        <v/>
      </c>
      <c r="M420" s="534" t="str">
        <f aca="true">IF($D420&lt;&gt;"",INDIRECT("'"&amp;$D420&amp;"'"&amp;"!ag5"),"")</f>
        <v/>
      </c>
      <c r="N420" s="539" t="str">
        <f aca="true">IF($D420&lt;&gt;"",INDIRECT("'"&amp;$D420&amp;"'"&amp;"!ah5"),"")</f>
        <v/>
      </c>
      <c r="O420" s="539" t="str">
        <f aca="true">IF($D420&lt;&gt;"",INDIRECT("'"&amp;$D420&amp;"'"&amp;"!ai5"),"")</f>
        <v/>
      </c>
      <c r="P420" s="534"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4" t="n">
        <v>45</v>
      </c>
      <c r="C421" s="534" t="str">
        <f aca="false">IF(P421&gt;0,MAX($C$375:C420)+1,"")</f>
        <v/>
      </c>
      <c r="D421" s="534" t="str">
        <f aca="true">IF(ISERROR(INDEX(WS,ROWS($B$377:$B421))),"",MID(INDEX(WS,ROWS($B$377:$B421)),FIND("]",INDEX(WS,ROWS($B$377:$B421)))+1,32))&amp;T(NOW())</f>
        <v/>
      </c>
      <c r="E421" s="534" t="str">
        <f aca="true">IF($D421&lt;&gt;"",INDIRECT("'"&amp;$D421&amp;"'"&amp;"!y5"),"")</f>
        <v/>
      </c>
      <c r="F421" s="534" t="str">
        <f aca="true">IF($D421&lt;&gt;"",INDIRECT("'"&amp;$D421&amp;"'"&amp;"!z5"),"")</f>
        <v/>
      </c>
      <c r="G421" s="534" t="str">
        <f aca="true">IF($D421&lt;&gt;"",INDIRECT("'"&amp;$D421&amp;"'"&amp;"!aa5"),"")</f>
        <v/>
      </c>
      <c r="H421" s="534" t="str">
        <f aca="true">IF($D421&lt;&gt;"",INDIRECT("'"&amp;$D421&amp;"'"&amp;"!ab5"),"")</f>
        <v/>
      </c>
      <c r="I421" s="534" t="str">
        <f aca="true">IF($D421&lt;&gt;"",INDIRECT("'"&amp;$D421&amp;"'"&amp;"!ac5"),"")</f>
        <v/>
      </c>
      <c r="J421" s="534" t="str">
        <f aca="true">IF($D421&lt;&gt;"",INDIRECT("'"&amp;$D421&amp;"'"&amp;"!ad5"),"")</f>
        <v/>
      </c>
      <c r="K421" s="534" t="str">
        <f aca="true">IF($D421&lt;&gt;"",INDIRECT("'"&amp;$D421&amp;"'"&amp;"!ae5"),"")</f>
        <v/>
      </c>
      <c r="L421" s="534" t="str">
        <f aca="true">IF($D421&lt;&gt;"",INDIRECT("'"&amp;$D421&amp;"'"&amp;"!af5"),"")</f>
        <v/>
      </c>
      <c r="M421" s="534" t="str">
        <f aca="true">IF($D421&lt;&gt;"",INDIRECT("'"&amp;$D421&amp;"'"&amp;"!ag5"),"")</f>
        <v/>
      </c>
      <c r="N421" s="539" t="str">
        <f aca="true">IF($D421&lt;&gt;"",INDIRECT("'"&amp;$D421&amp;"'"&amp;"!ah5"),"")</f>
        <v/>
      </c>
      <c r="O421" s="539" t="str">
        <f aca="true">IF($D421&lt;&gt;"",INDIRECT("'"&amp;$D421&amp;"'"&amp;"!ai5"),"")</f>
        <v/>
      </c>
      <c r="P421" s="534"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4" t="n">
        <v>46</v>
      </c>
      <c r="C422" s="534" t="str">
        <f aca="false">IF(P422&gt;0,MAX($C$375:C421)+1,"")</f>
        <v/>
      </c>
      <c r="D422" s="534" t="str">
        <f aca="true">IF(ISERROR(INDEX(WS,ROWS($B$377:$B422))),"",MID(INDEX(WS,ROWS($B$377:$B422)),FIND("]",INDEX(WS,ROWS($B$377:$B422)))+1,32))&amp;T(NOW())</f>
        <v/>
      </c>
      <c r="E422" s="534" t="str">
        <f aca="true">IF($D422&lt;&gt;"",INDIRECT("'"&amp;$D422&amp;"'"&amp;"!y5"),"")</f>
        <v/>
      </c>
      <c r="F422" s="534" t="str">
        <f aca="true">IF($D422&lt;&gt;"",INDIRECT("'"&amp;$D422&amp;"'"&amp;"!z5"),"")</f>
        <v/>
      </c>
      <c r="G422" s="534" t="str">
        <f aca="true">IF($D422&lt;&gt;"",INDIRECT("'"&amp;$D422&amp;"'"&amp;"!aa5"),"")</f>
        <v/>
      </c>
      <c r="H422" s="534" t="str">
        <f aca="true">IF($D422&lt;&gt;"",INDIRECT("'"&amp;$D422&amp;"'"&amp;"!ab5"),"")</f>
        <v/>
      </c>
      <c r="I422" s="534" t="str">
        <f aca="true">IF($D422&lt;&gt;"",INDIRECT("'"&amp;$D422&amp;"'"&amp;"!ac5"),"")</f>
        <v/>
      </c>
      <c r="J422" s="534" t="str">
        <f aca="true">IF($D422&lt;&gt;"",INDIRECT("'"&amp;$D422&amp;"'"&amp;"!ad5"),"")</f>
        <v/>
      </c>
      <c r="K422" s="534" t="str">
        <f aca="true">IF($D422&lt;&gt;"",INDIRECT("'"&amp;$D422&amp;"'"&amp;"!ae5"),"")</f>
        <v/>
      </c>
      <c r="L422" s="534" t="str">
        <f aca="true">IF($D422&lt;&gt;"",INDIRECT("'"&amp;$D422&amp;"'"&amp;"!af5"),"")</f>
        <v/>
      </c>
      <c r="M422" s="534" t="str">
        <f aca="true">IF($D422&lt;&gt;"",INDIRECT("'"&amp;$D422&amp;"'"&amp;"!ag5"),"")</f>
        <v/>
      </c>
      <c r="N422" s="539" t="str">
        <f aca="true">IF($D422&lt;&gt;"",INDIRECT("'"&amp;$D422&amp;"'"&amp;"!ah5"),"")</f>
        <v/>
      </c>
      <c r="O422" s="539" t="str">
        <f aca="true">IF($D422&lt;&gt;"",INDIRECT("'"&amp;$D422&amp;"'"&amp;"!ai5"),"")</f>
        <v/>
      </c>
      <c r="P422" s="534"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4" t="n">
        <v>47</v>
      </c>
      <c r="C423" s="534" t="str">
        <f aca="false">IF(P423&gt;0,MAX($C$375:C422)+1,"")</f>
        <v/>
      </c>
      <c r="D423" s="534" t="str">
        <f aca="true">IF(ISERROR(INDEX(WS,ROWS($B$377:$B423))),"",MID(INDEX(WS,ROWS($B$377:$B423)),FIND("]",INDEX(WS,ROWS($B$377:$B423)))+1,32))&amp;T(NOW())</f>
        <v/>
      </c>
      <c r="E423" s="534" t="str">
        <f aca="true">IF($D423&lt;&gt;"",INDIRECT("'"&amp;$D423&amp;"'"&amp;"!y5"),"")</f>
        <v/>
      </c>
      <c r="F423" s="534" t="str">
        <f aca="true">IF($D423&lt;&gt;"",INDIRECT("'"&amp;$D423&amp;"'"&amp;"!z5"),"")</f>
        <v/>
      </c>
      <c r="G423" s="534" t="str">
        <f aca="true">IF($D423&lt;&gt;"",INDIRECT("'"&amp;$D423&amp;"'"&amp;"!aa5"),"")</f>
        <v/>
      </c>
      <c r="H423" s="534" t="str">
        <f aca="true">IF($D423&lt;&gt;"",INDIRECT("'"&amp;$D423&amp;"'"&amp;"!ab5"),"")</f>
        <v/>
      </c>
      <c r="I423" s="534" t="str">
        <f aca="true">IF($D423&lt;&gt;"",INDIRECT("'"&amp;$D423&amp;"'"&amp;"!ac5"),"")</f>
        <v/>
      </c>
      <c r="J423" s="534" t="str">
        <f aca="true">IF($D423&lt;&gt;"",INDIRECT("'"&amp;$D423&amp;"'"&amp;"!ad5"),"")</f>
        <v/>
      </c>
      <c r="K423" s="534" t="str">
        <f aca="true">IF($D423&lt;&gt;"",INDIRECT("'"&amp;$D423&amp;"'"&amp;"!ae5"),"")</f>
        <v/>
      </c>
      <c r="L423" s="534" t="str">
        <f aca="true">IF($D423&lt;&gt;"",INDIRECT("'"&amp;$D423&amp;"'"&amp;"!af5"),"")</f>
        <v/>
      </c>
      <c r="M423" s="534" t="str">
        <f aca="true">IF($D423&lt;&gt;"",INDIRECT("'"&amp;$D423&amp;"'"&amp;"!ag5"),"")</f>
        <v/>
      </c>
      <c r="N423" s="539" t="str">
        <f aca="true">IF($D423&lt;&gt;"",INDIRECT("'"&amp;$D423&amp;"'"&amp;"!ah5"),"")</f>
        <v/>
      </c>
      <c r="O423" s="539" t="str">
        <f aca="true">IF($D423&lt;&gt;"",INDIRECT("'"&amp;$D423&amp;"'"&amp;"!ai5"),"")</f>
        <v/>
      </c>
      <c r="P423" s="534"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4" t="n">
        <v>48</v>
      </c>
      <c r="C424" s="534" t="str">
        <f aca="false">IF(P424&gt;0,MAX($C$375:C423)+1,"")</f>
        <v/>
      </c>
      <c r="D424" s="534" t="str">
        <f aca="true">IF(ISERROR(INDEX(WS,ROWS($B$377:$B424))),"",MID(INDEX(WS,ROWS($B$377:$B424)),FIND("]",INDEX(WS,ROWS($B$377:$B424)))+1,32))&amp;T(NOW())</f>
        <v/>
      </c>
      <c r="E424" s="534" t="str">
        <f aca="true">IF($D424&lt;&gt;"",INDIRECT("'"&amp;$D424&amp;"'"&amp;"!y5"),"")</f>
        <v/>
      </c>
      <c r="F424" s="534" t="str">
        <f aca="true">IF($D424&lt;&gt;"",INDIRECT("'"&amp;$D424&amp;"'"&amp;"!z5"),"")</f>
        <v/>
      </c>
      <c r="G424" s="534" t="str">
        <f aca="true">IF($D424&lt;&gt;"",INDIRECT("'"&amp;$D424&amp;"'"&amp;"!aa5"),"")</f>
        <v/>
      </c>
      <c r="H424" s="534" t="str">
        <f aca="true">IF($D424&lt;&gt;"",INDIRECT("'"&amp;$D424&amp;"'"&amp;"!ab5"),"")</f>
        <v/>
      </c>
      <c r="I424" s="534" t="str">
        <f aca="true">IF($D424&lt;&gt;"",INDIRECT("'"&amp;$D424&amp;"'"&amp;"!ac5"),"")</f>
        <v/>
      </c>
      <c r="J424" s="534" t="str">
        <f aca="true">IF($D424&lt;&gt;"",INDIRECT("'"&amp;$D424&amp;"'"&amp;"!ad5"),"")</f>
        <v/>
      </c>
      <c r="K424" s="534" t="str">
        <f aca="true">IF($D424&lt;&gt;"",INDIRECT("'"&amp;$D424&amp;"'"&amp;"!ae5"),"")</f>
        <v/>
      </c>
      <c r="L424" s="534" t="str">
        <f aca="true">IF($D424&lt;&gt;"",INDIRECT("'"&amp;$D424&amp;"'"&amp;"!af5"),"")</f>
        <v/>
      </c>
      <c r="M424" s="534" t="str">
        <f aca="true">IF($D424&lt;&gt;"",INDIRECT("'"&amp;$D424&amp;"'"&amp;"!ag5"),"")</f>
        <v/>
      </c>
      <c r="N424" s="539" t="str">
        <f aca="true">IF($D424&lt;&gt;"",INDIRECT("'"&amp;$D424&amp;"'"&amp;"!ah5"),"")</f>
        <v/>
      </c>
      <c r="O424" s="539" t="str">
        <f aca="true">IF($D424&lt;&gt;"",INDIRECT("'"&amp;$D424&amp;"'"&amp;"!ai5"),"")</f>
        <v/>
      </c>
      <c r="P424" s="534"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4" t="n">
        <v>49</v>
      </c>
      <c r="C425" s="534" t="str">
        <f aca="false">IF(P425&gt;0,MAX($C$375:C424)+1,"")</f>
        <v/>
      </c>
      <c r="D425" s="534" t="str">
        <f aca="true">IF(ISERROR(INDEX(WS,ROWS($B$377:$B425))),"",MID(INDEX(WS,ROWS($B$377:$B425)),FIND("]",INDEX(WS,ROWS($B$377:$B425)))+1,32))&amp;T(NOW())</f>
        <v/>
      </c>
      <c r="E425" s="534" t="str">
        <f aca="true">IF($D425&lt;&gt;"",INDIRECT("'"&amp;$D425&amp;"'"&amp;"!y5"),"")</f>
        <v/>
      </c>
      <c r="F425" s="534" t="str">
        <f aca="true">IF($D425&lt;&gt;"",INDIRECT("'"&amp;$D425&amp;"'"&amp;"!z5"),"")</f>
        <v/>
      </c>
      <c r="G425" s="534" t="str">
        <f aca="true">IF($D425&lt;&gt;"",INDIRECT("'"&amp;$D425&amp;"'"&amp;"!aa5"),"")</f>
        <v/>
      </c>
      <c r="H425" s="534" t="str">
        <f aca="true">IF($D425&lt;&gt;"",INDIRECT("'"&amp;$D425&amp;"'"&amp;"!ab5"),"")</f>
        <v/>
      </c>
      <c r="I425" s="534" t="str">
        <f aca="true">IF($D425&lt;&gt;"",INDIRECT("'"&amp;$D425&amp;"'"&amp;"!ac5"),"")</f>
        <v/>
      </c>
      <c r="J425" s="534" t="str">
        <f aca="true">IF($D425&lt;&gt;"",INDIRECT("'"&amp;$D425&amp;"'"&amp;"!ad5"),"")</f>
        <v/>
      </c>
      <c r="K425" s="534" t="str">
        <f aca="true">IF($D425&lt;&gt;"",INDIRECT("'"&amp;$D425&amp;"'"&amp;"!ae5"),"")</f>
        <v/>
      </c>
      <c r="L425" s="534" t="str">
        <f aca="true">IF($D425&lt;&gt;"",INDIRECT("'"&amp;$D425&amp;"'"&amp;"!af5"),"")</f>
        <v/>
      </c>
      <c r="M425" s="534" t="str">
        <f aca="true">IF($D425&lt;&gt;"",INDIRECT("'"&amp;$D425&amp;"'"&amp;"!ag5"),"")</f>
        <v/>
      </c>
      <c r="N425" s="539" t="str">
        <f aca="true">IF($D425&lt;&gt;"",INDIRECT("'"&amp;$D425&amp;"'"&amp;"!ah5"),"")</f>
        <v/>
      </c>
      <c r="O425" s="539" t="str">
        <f aca="true">IF($D425&lt;&gt;"",INDIRECT("'"&amp;$D425&amp;"'"&amp;"!ai5"),"")</f>
        <v/>
      </c>
      <c r="P425" s="534"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0"/>
      <c r="B426" s="541" t="n">
        <v>50</v>
      </c>
      <c r="C426" s="534" t="str">
        <f aca="false">IF(P426&gt;0,MAX($C$375:C425)+1,"")</f>
        <v/>
      </c>
      <c r="D426" s="541" t="str">
        <f aca="true">IF(ISERROR(INDEX(WS,ROWS($B$377:$B426))),"",MID(INDEX(WS,ROWS($B$377:$B426)),FIND("]",INDEX(WS,ROWS($B$377:$B426)))+1,32))&amp;T(NOW())</f>
        <v/>
      </c>
      <c r="E426" s="534" t="str">
        <f aca="true">IF($D426&lt;&gt;"",INDIRECT("'"&amp;$D426&amp;"'"&amp;"!y5"),"")</f>
        <v/>
      </c>
      <c r="F426" s="534" t="str">
        <f aca="true">IF($D426&lt;&gt;"",INDIRECT("'"&amp;$D426&amp;"'"&amp;"!z5"),"")</f>
        <v/>
      </c>
      <c r="G426" s="534" t="str">
        <f aca="true">IF($D426&lt;&gt;"",INDIRECT("'"&amp;$D426&amp;"'"&amp;"!aa5"),"")</f>
        <v/>
      </c>
      <c r="H426" s="534" t="str">
        <f aca="true">IF($D426&lt;&gt;"",INDIRECT("'"&amp;$D426&amp;"'"&amp;"!ab5"),"")</f>
        <v/>
      </c>
      <c r="I426" s="534" t="str">
        <f aca="true">IF($D426&lt;&gt;"",INDIRECT("'"&amp;$D426&amp;"'"&amp;"!ac5"),"")</f>
        <v/>
      </c>
      <c r="J426" s="534" t="str">
        <f aca="true">IF($D426&lt;&gt;"",INDIRECT("'"&amp;$D426&amp;"'"&amp;"!ad5"),"")</f>
        <v/>
      </c>
      <c r="K426" s="534" t="str">
        <f aca="true">IF($D426&lt;&gt;"",INDIRECT("'"&amp;$D426&amp;"'"&amp;"!ae5"),"")</f>
        <v/>
      </c>
      <c r="L426" s="534" t="str">
        <f aca="true">IF($D426&lt;&gt;"",INDIRECT("'"&amp;$D426&amp;"'"&amp;"!af5"),"")</f>
        <v/>
      </c>
      <c r="M426" s="534" t="str">
        <f aca="true">IF($D426&lt;&gt;"",INDIRECT("'"&amp;$D426&amp;"'"&amp;"!ag5"),"")</f>
        <v/>
      </c>
      <c r="N426" s="539" t="str">
        <f aca="true">IF($D426&lt;&gt;"",INDIRECT("'"&amp;$D426&amp;"'"&amp;"!ah5"),"")</f>
        <v/>
      </c>
      <c r="O426" s="539" t="str">
        <f aca="true">IF($D426&lt;&gt;"",INDIRECT("'"&amp;$D426&amp;"'"&amp;"!ai5"),"")</f>
        <v/>
      </c>
      <c r="P426" s="534"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false" customHeight="false" outlineLevel="0" collapsed="false">
      <c r="BF1730" s="407"/>
    </row>
    <row r="1731" customFormat="false" ht="15" hidden="false" customHeight="false" outlineLevel="0" collapsed="false">
      <c r="BF1731" s="407"/>
    </row>
    <row r="1740" customFormat="false" ht="15" hidden="false" customHeight="false" outlineLevel="0" collapsed="false">
      <c r="I1740" s="395" t="s">
        <v>1649</v>
      </c>
      <c r="S1740" s="395" t="s">
        <v>1650</v>
      </c>
      <c r="X1740" s="395" t="s">
        <v>1651</v>
      </c>
      <c r="AC1740" s="395" t="s">
        <v>1651</v>
      </c>
      <c r="AM1740" s="395" t="s">
        <v>1652</v>
      </c>
      <c r="AW1740" s="395" t="s">
        <v>1653</v>
      </c>
      <c r="BG1740" s="395" t="s">
        <v>1654</v>
      </c>
      <c r="BQ1740" s="395" t="s">
        <v>1655</v>
      </c>
      <c r="CA1740" s="395" t="s">
        <v>1656</v>
      </c>
      <c r="CK1740" s="395" t="s">
        <v>1657</v>
      </c>
      <c r="CU1740" s="395" t="s">
        <v>1658</v>
      </c>
      <c r="DE1740" s="395" t="s">
        <v>1659</v>
      </c>
      <c r="DF1740" s="542"/>
      <c r="DG1740" s="542"/>
      <c r="DH1740" s="542"/>
      <c r="DK1740" s="397"/>
      <c r="DL1740" s="397"/>
      <c r="DM1740" s="397"/>
      <c r="DN1740" s="397"/>
      <c r="DO1740" s="542" t="s">
        <v>1660</v>
      </c>
      <c r="DP1740" s="542"/>
      <c r="DQ1740" s="542"/>
      <c r="DR1740" s="542"/>
      <c r="DU1740" s="397"/>
      <c r="DV1740" s="397"/>
      <c r="DW1740" s="397"/>
      <c r="DX1740" s="397"/>
      <c r="DY1740" s="542" t="s">
        <v>1661</v>
      </c>
      <c r="DZ1740" s="542"/>
      <c r="EA1740" s="542"/>
      <c r="EB1740" s="542"/>
      <c r="EE1740" s="397"/>
      <c r="EF1740" s="397"/>
      <c r="EG1740" s="397"/>
      <c r="EH1740" s="397"/>
      <c r="EI1740" s="542" t="s">
        <v>1662</v>
      </c>
      <c r="EJ1740" s="542"/>
      <c r="EK1740" s="542"/>
      <c r="EL1740" s="542"/>
      <c r="EO1740" s="397"/>
      <c r="EP1740" s="397"/>
      <c r="EQ1740" s="397"/>
      <c r="ER1740" s="397"/>
      <c r="ES1740" s="542" t="s">
        <v>1663</v>
      </c>
      <c r="ET1740" s="542"/>
      <c r="EU1740" s="542"/>
      <c r="EV1740" s="542"/>
      <c r="EY1740" s="397"/>
      <c r="EZ1740" s="397"/>
      <c r="FA1740" s="397"/>
      <c r="FB1740" s="397"/>
      <c r="FC1740" s="542" t="s">
        <v>1664</v>
      </c>
      <c r="FD1740" s="542"/>
      <c r="FE1740" s="542"/>
      <c r="FF1740" s="542"/>
      <c r="FI1740" s="397"/>
      <c r="FJ1740" s="397"/>
      <c r="FK1740" s="397"/>
      <c r="FL1740" s="397"/>
      <c r="FM1740" s="542" t="s">
        <v>1665</v>
      </c>
      <c r="FN1740" s="542"/>
      <c r="FO1740" s="542"/>
      <c r="FP1740" s="542"/>
      <c r="FV1740" s="542" t="s">
        <v>1666</v>
      </c>
      <c r="FW1740" s="542"/>
      <c r="FX1740" s="542"/>
      <c r="FY1740" s="542"/>
    </row>
    <row r="1741" customFormat="false" ht="15" hidden="fals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false" customHeight="false" outlineLevel="0" collapsed="false">
      <c r="B1742" s="508"/>
      <c r="D1742" s="508"/>
      <c r="I1742" s="543"/>
      <c r="J1742" s="543"/>
      <c r="K1742" s="543"/>
      <c r="L1742" s="543"/>
      <c r="M1742" s="543"/>
      <c r="N1742" s="508"/>
      <c r="S1742" s="543"/>
      <c r="T1742" s="543"/>
      <c r="U1742" s="543"/>
      <c r="V1742" s="543"/>
      <c r="W1742" s="543"/>
      <c r="X1742" s="508"/>
      <c r="AC1742" s="543"/>
      <c r="AD1742" s="543"/>
      <c r="AE1742" s="543"/>
      <c r="AF1742" s="543"/>
      <c r="AG1742" s="543"/>
      <c r="AH1742" s="508"/>
      <c r="AM1742" s="543"/>
      <c r="AN1742" s="543"/>
      <c r="AO1742" s="543"/>
      <c r="AP1742" s="543"/>
      <c r="AQ1742" s="543"/>
      <c r="AR1742" s="508"/>
      <c r="AW1742" s="543"/>
      <c r="AX1742" s="543"/>
      <c r="AY1742" s="543"/>
      <c r="AZ1742" s="543"/>
      <c r="BA1742" s="543"/>
      <c r="BB1742" s="508"/>
      <c r="BG1742" s="543"/>
      <c r="BH1742" s="543"/>
      <c r="BI1742" s="543"/>
      <c r="BJ1742" s="543"/>
      <c r="BK1742" s="543"/>
      <c r="BL1742" s="508"/>
      <c r="BQ1742" s="543"/>
      <c r="BR1742" s="543"/>
      <c r="BS1742" s="543"/>
      <c r="BT1742" s="543"/>
      <c r="BU1742" s="543"/>
      <c r="BV1742" s="508"/>
      <c r="CA1742" s="543"/>
      <c r="CB1742" s="543"/>
      <c r="CC1742" s="543"/>
      <c r="CD1742" s="543"/>
      <c r="CE1742" s="543"/>
      <c r="CF1742" s="508"/>
      <c r="CK1742" s="543"/>
      <c r="CL1742" s="543"/>
      <c r="CM1742" s="543"/>
      <c r="CN1742" s="543"/>
      <c r="CO1742" s="543"/>
      <c r="CP1742" s="508"/>
      <c r="CU1742" s="543"/>
      <c r="CV1742" s="543"/>
      <c r="CW1742" s="543"/>
      <c r="CX1742" s="543"/>
      <c r="CY1742" s="543"/>
      <c r="CZ1742" s="508"/>
      <c r="DE1742" s="543"/>
      <c r="DF1742" s="544"/>
      <c r="DG1742" s="544"/>
      <c r="DH1742" s="544"/>
      <c r="DI1742" s="544"/>
      <c r="DJ1742" s="532"/>
      <c r="DK1742" s="397"/>
      <c r="DL1742" s="397"/>
      <c r="DM1742" s="397"/>
      <c r="DN1742" s="397"/>
      <c r="DO1742" s="544"/>
      <c r="DP1742" s="544"/>
      <c r="DQ1742" s="544"/>
      <c r="DR1742" s="544"/>
      <c r="DS1742" s="544"/>
      <c r="DT1742" s="532"/>
      <c r="DU1742" s="397"/>
      <c r="DV1742" s="397"/>
      <c r="DW1742" s="397"/>
      <c r="DX1742" s="397"/>
      <c r="DY1742" s="544"/>
      <c r="DZ1742" s="544"/>
      <c r="EA1742" s="544"/>
      <c r="EB1742" s="544"/>
      <c r="EC1742" s="544"/>
      <c r="ED1742" s="532"/>
      <c r="EE1742" s="397"/>
      <c r="EF1742" s="397"/>
      <c r="EG1742" s="397"/>
      <c r="EH1742" s="397"/>
      <c r="EI1742" s="544"/>
      <c r="EJ1742" s="544"/>
      <c r="EK1742" s="544"/>
      <c r="EL1742" s="544"/>
      <c r="EM1742" s="544"/>
      <c r="EN1742" s="532"/>
      <c r="EO1742" s="397"/>
      <c r="EP1742" s="397"/>
      <c r="EQ1742" s="397"/>
      <c r="ER1742" s="397"/>
      <c r="ES1742" s="544"/>
      <c r="ET1742" s="544"/>
      <c r="EU1742" s="544"/>
      <c r="EV1742" s="544"/>
      <c r="EW1742" s="544"/>
      <c r="EX1742" s="532"/>
      <c r="EY1742" s="397"/>
      <c r="EZ1742" s="397"/>
      <c r="FA1742" s="397"/>
      <c r="FB1742" s="397"/>
      <c r="FC1742" s="544"/>
      <c r="FD1742" s="544"/>
      <c r="FE1742" s="544"/>
      <c r="FF1742" s="544"/>
      <c r="FG1742" s="544"/>
      <c r="FH1742" s="532"/>
      <c r="FI1742" s="397"/>
      <c r="FJ1742" s="397"/>
      <c r="FK1742" s="397"/>
      <c r="FL1742" s="397"/>
      <c r="FM1742" s="544"/>
      <c r="FN1742" s="544"/>
      <c r="FO1742" s="544"/>
      <c r="FP1742" s="544"/>
      <c r="FQ1742" s="544"/>
      <c r="FS1742" s="532"/>
      <c r="FV1742" s="545"/>
      <c r="FW1742" s="545"/>
      <c r="FX1742" s="545"/>
      <c r="FY1742" s="545"/>
      <c r="FZ1742" s="545"/>
      <c r="GA1742" s="545"/>
    </row>
    <row r="1743" customFormat="false" ht="15" hidden="false" customHeight="false" outlineLevel="0" collapsed="false">
      <c r="D1743" s="508"/>
      <c r="I1743" s="543"/>
      <c r="J1743" s="543"/>
      <c r="K1743" s="543"/>
      <c r="L1743" s="543"/>
      <c r="M1743" s="543"/>
      <c r="N1743" s="508"/>
      <c r="S1743" s="543"/>
      <c r="T1743" s="543"/>
      <c r="U1743" s="543"/>
      <c r="V1743" s="543"/>
      <c r="W1743" s="543"/>
      <c r="X1743" s="508"/>
      <c r="AC1743" s="543"/>
      <c r="AD1743" s="543"/>
      <c r="AE1743" s="543"/>
      <c r="AF1743" s="543"/>
      <c r="AG1743" s="543"/>
      <c r="AH1743" s="508"/>
      <c r="AM1743" s="543"/>
      <c r="AN1743" s="543"/>
      <c r="AO1743" s="543"/>
      <c r="AP1743" s="543"/>
      <c r="AQ1743" s="543"/>
      <c r="AR1743" s="508"/>
      <c r="AW1743" s="543"/>
      <c r="AX1743" s="543"/>
      <c r="AY1743" s="543"/>
      <c r="AZ1743" s="543"/>
      <c r="BA1743" s="543"/>
      <c r="BB1743" s="508"/>
      <c r="BG1743" s="543"/>
      <c r="BH1743" s="543"/>
      <c r="BI1743" s="543"/>
      <c r="BJ1743" s="543"/>
      <c r="BK1743" s="543"/>
      <c r="BL1743" s="508"/>
      <c r="BQ1743" s="543"/>
      <c r="BR1743" s="543"/>
      <c r="BS1743" s="543"/>
      <c r="BT1743" s="543"/>
      <c r="BU1743" s="543"/>
      <c r="BV1743" s="508"/>
      <c r="CA1743" s="543"/>
      <c r="CB1743" s="543"/>
      <c r="CC1743" s="543"/>
      <c r="CD1743" s="543"/>
      <c r="CE1743" s="543"/>
      <c r="CF1743" s="508"/>
      <c r="CK1743" s="543"/>
      <c r="CL1743" s="543"/>
      <c r="CM1743" s="543"/>
      <c r="CN1743" s="543"/>
      <c r="CO1743" s="543"/>
      <c r="CP1743" s="508"/>
      <c r="CU1743" s="543"/>
      <c r="CV1743" s="543"/>
      <c r="CW1743" s="543"/>
      <c r="CX1743" s="543"/>
      <c r="CY1743" s="543"/>
      <c r="CZ1743" s="508"/>
      <c r="DE1743" s="543"/>
      <c r="DF1743" s="544"/>
      <c r="DG1743" s="544"/>
      <c r="DH1743" s="544"/>
      <c r="DI1743" s="544"/>
      <c r="DJ1743" s="532"/>
      <c r="DK1743" s="397"/>
      <c r="DL1743" s="397"/>
      <c r="DM1743" s="397"/>
      <c r="DN1743" s="397"/>
      <c r="DO1743" s="544"/>
      <c r="DP1743" s="544"/>
      <c r="DQ1743" s="544"/>
      <c r="DR1743" s="544"/>
      <c r="DS1743" s="544"/>
      <c r="DT1743" s="532"/>
      <c r="DU1743" s="397"/>
      <c r="DV1743" s="397"/>
      <c r="DW1743" s="397"/>
      <c r="DX1743" s="397"/>
      <c r="DY1743" s="544"/>
      <c r="DZ1743" s="544"/>
      <c r="EA1743" s="544"/>
      <c r="EB1743" s="544"/>
      <c r="EC1743" s="544"/>
      <c r="ED1743" s="532"/>
      <c r="EE1743" s="397"/>
      <c r="EF1743" s="397"/>
      <c r="EG1743" s="397"/>
      <c r="EH1743" s="397"/>
      <c r="EI1743" s="544"/>
      <c r="EJ1743" s="544"/>
      <c r="EK1743" s="544"/>
      <c r="EL1743" s="544"/>
      <c r="EM1743" s="544"/>
      <c r="EN1743" s="532"/>
      <c r="EO1743" s="397"/>
      <c r="EP1743" s="397"/>
      <c r="EQ1743" s="397"/>
      <c r="ER1743" s="397"/>
      <c r="ES1743" s="544"/>
      <c r="ET1743" s="544"/>
      <c r="EU1743" s="544"/>
      <c r="EV1743" s="544"/>
      <c r="EW1743" s="544"/>
      <c r="EX1743" s="532"/>
      <c r="EY1743" s="397"/>
      <c r="EZ1743" s="397"/>
      <c r="FA1743" s="397"/>
      <c r="FB1743" s="397"/>
      <c r="FC1743" s="544"/>
      <c r="FD1743" s="544"/>
      <c r="FE1743" s="544"/>
      <c r="FF1743" s="544"/>
      <c r="FG1743" s="544"/>
      <c r="FH1743" s="532"/>
      <c r="FI1743" s="397"/>
      <c r="FJ1743" s="397"/>
      <c r="FK1743" s="397"/>
      <c r="FL1743" s="397"/>
      <c r="FM1743" s="544"/>
      <c r="FN1743" s="544"/>
      <c r="FO1743" s="544"/>
      <c r="FP1743" s="544"/>
      <c r="FQ1743" s="544"/>
      <c r="FS1743" s="532"/>
      <c r="FV1743" s="545"/>
      <c r="FW1743" s="545"/>
      <c r="FX1743" s="545"/>
      <c r="FY1743" s="545"/>
      <c r="FZ1743" s="545"/>
      <c r="GA1743" s="545"/>
    </row>
    <row r="1744" customFormat="false" ht="15" hidden="false" customHeight="false" outlineLevel="0" collapsed="false">
      <c r="D1744" s="508"/>
      <c r="I1744" s="543"/>
      <c r="J1744" s="543"/>
      <c r="K1744" s="543"/>
      <c r="L1744" s="543"/>
      <c r="M1744" s="543"/>
      <c r="N1744" s="508"/>
      <c r="S1744" s="543"/>
      <c r="T1744" s="543"/>
      <c r="U1744" s="543"/>
      <c r="V1744" s="543"/>
      <c r="W1744" s="543"/>
      <c r="X1744" s="508"/>
      <c r="AC1744" s="543"/>
      <c r="AD1744" s="543"/>
      <c r="AE1744" s="543"/>
      <c r="AF1744" s="543"/>
      <c r="AG1744" s="543"/>
      <c r="AH1744" s="508"/>
      <c r="AM1744" s="543"/>
      <c r="AN1744" s="543"/>
      <c r="AO1744" s="543"/>
      <c r="AP1744" s="543"/>
      <c r="AQ1744" s="543"/>
      <c r="AR1744" s="508"/>
      <c r="AW1744" s="543"/>
      <c r="AX1744" s="543"/>
      <c r="AY1744" s="543"/>
      <c r="AZ1744" s="543"/>
      <c r="BA1744" s="543"/>
      <c r="BB1744" s="508"/>
      <c r="BG1744" s="543"/>
      <c r="BH1744" s="543"/>
      <c r="BI1744" s="543"/>
      <c r="BJ1744" s="543"/>
      <c r="BK1744" s="543"/>
      <c r="BL1744" s="508"/>
      <c r="BQ1744" s="543"/>
      <c r="BR1744" s="543"/>
      <c r="BS1744" s="543"/>
      <c r="BT1744" s="543"/>
      <c r="BU1744" s="543"/>
      <c r="BV1744" s="508"/>
      <c r="CA1744" s="543"/>
      <c r="CB1744" s="543"/>
      <c r="CC1744" s="543"/>
      <c r="CD1744" s="543"/>
      <c r="CE1744" s="543"/>
      <c r="CF1744" s="508"/>
      <c r="CK1744" s="543"/>
      <c r="CL1744" s="543"/>
      <c r="CM1744" s="543"/>
      <c r="CN1744" s="543"/>
      <c r="CO1744" s="543"/>
      <c r="CP1744" s="508"/>
      <c r="CU1744" s="543"/>
      <c r="CV1744" s="543"/>
      <c r="CW1744" s="543"/>
      <c r="CX1744" s="543"/>
      <c r="CY1744" s="543"/>
      <c r="CZ1744" s="508"/>
      <c r="DE1744" s="543"/>
      <c r="DF1744" s="544"/>
      <c r="DG1744" s="544"/>
      <c r="DH1744" s="544"/>
      <c r="DI1744" s="544"/>
      <c r="DJ1744" s="532"/>
      <c r="DK1744" s="397"/>
      <c r="DL1744" s="397"/>
      <c r="DM1744" s="397"/>
      <c r="DN1744" s="397"/>
      <c r="DO1744" s="544"/>
      <c r="DP1744" s="544"/>
      <c r="DQ1744" s="544"/>
      <c r="DR1744" s="544"/>
      <c r="DS1744" s="544"/>
      <c r="DT1744" s="532"/>
      <c r="DU1744" s="397"/>
      <c r="DV1744" s="397"/>
      <c r="DW1744" s="397"/>
      <c r="DX1744" s="397"/>
      <c r="DY1744" s="544"/>
      <c r="DZ1744" s="544"/>
      <c r="EA1744" s="544"/>
      <c r="EB1744" s="544"/>
      <c r="EC1744" s="544"/>
      <c r="ED1744" s="532"/>
      <c r="EE1744" s="397"/>
      <c r="EF1744" s="397"/>
      <c r="EG1744" s="397"/>
      <c r="EH1744" s="397"/>
      <c r="EI1744" s="544"/>
      <c r="EJ1744" s="544"/>
      <c r="EK1744" s="544"/>
      <c r="EL1744" s="544"/>
      <c r="EM1744" s="544"/>
      <c r="EN1744" s="532"/>
      <c r="EO1744" s="397"/>
      <c r="EP1744" s="397"/>
      <c r="EQ1744" s="397"/>
      <c r="ER1744" s="397"/>
      <c r="ES1744" s="544"/>
      <c r="ET1744" s="544"/>
      <c r="EU1744" s="544"/>
      <c r="EV1744" s="544"/>
      <c r="EW1744" s="544"/>
      <c r="EX1744" s="532"/>
      <c r="EY1744" s="397"/>
      <c r="EZ1744" s="397"/>
      <c r="FA1744" s="397"/>
      <c r="FB1744" s="397"/>
      <c r="FC1744" s="544"/>
      <c r="FD1744" s="544"/>
      <c r="FE1744" s="544"/>
      <c r="FF1744" s="544"/>
      <c r="FG1744" s="544"/>
      <c r="FH1744" s="532"/>
      <c r="FI1744" s="397"/>
      <c r="FJ1744" s="397"/>
      <c r="FK1744" s="397"/>
      <c r="FL1744" s="397"/>
      <c r="FM1744" s="544"/>
      <c r="FN1744" s="544"/>
      <c r="FO1744" s="544"/>
      <c r="FP1744" s="544"/>
      <c r="FQ1744" s="544"/>
      <c r="FS1744" s="532"/>
      <c r="FV1744" s="545"/>
      <c r="FW1744" s="545"/>
      <c r="FX1744" s="545"/>
      <c r="FY1744" s="545"/>
      <c r="FZ1744" s="545"/>
      <c r="GA1744" s="545"/>
    </row>
    <row r="1745" customFormat="false" ht="15" hidden="false" customHeight="false" outlineLevel="0" collapsed="false">
      <c r="D1745" s="508"/>
      <c r="I1745" s="543"/>
      <c r="J1745" s="543"/>
      <c r="K1745" s="543"/>
      <c r="L1745" s="543"/>
      <c r="M1745" s="543"/>
      <c r="N1745" s="508"/>
      <c r="S1745" s="543"/>
      <c r="T1745" s="543"/>
      <c r="U1745" s="543"/>
      <c r="V1745" s="543"/>
      <c r="W1745" s="543"/>
      <c r="X1745" s="508"/>
      <c r="AC1745" s="543"/>
      <c r="AD1745" s="543"/>
      <c r="AE1745" s="543"/>
      <c r="AF1745" s="543"/>
      <c r="AG1745" s="543"/>
      <c r="AH1745" s="508"/>
      <c r="AM1745" s="543"/>
      <c r="AN1745" s="543"/>
      <c r="AO1745" s="543"/>
      <c r="AP1745" s="543"/>
      <c r="AQ1745" s="543"/>
      <c r="AR1745" s="508"/>
      <c r="AW1745" s="543"/>
      <c r="AX1745" s="543"/>
      <c r="AY1745" s="543"/>
      <c r="AZ1745" s="543"/>
      <c r="BA1745" s="543"/>
      <c r="BB1745" s="508"/>
      <c r="BG1745" s="543"/>
      <c r="BH1745" s="543"/>
      <c r="BI1745" s="543"/>
      <c r="BJ1745" s="543"/>
      <c r="BK1745" s="543"/>
      <c r="BL1745" s="508"/>
      <c r="BQ1745" s="543"/>
      <c r="BR1745" s="543"/>
      <c r="BS1745" s="543"/>
      <c r="BT1745" s="543"/>
      <c r="BU1745" s="543"/>
      <c r="BV1745" s="508"/>
      <c r="CA1745" s="543"/>
      <c r="CB1745" s="543"/>
      <c r="CC1745" s="543"/>
      <c r="CD1745" s="543"/>
      <c r="CE1745" s="543"/>
      <c r="CF1745" s="508"/>
      <c r="CK1745" s="543"/>
      <c r="CL1745" s="543"/>
      <c r="CM1745" s="543"/>
      <c r="CN1745" s="543"/>
      <c r="CO1745" s="543"/>
      <c r="CP1745" s="508"/>
      <c r="CU1745" s="543"/>
      <c r="CV1745" s="543"/>
      <c r="CW1745" s="543"/>
      <c r="CX1745" s="543"/>
      <c r="CY1745" s="543"/>
      <c r="CZ1745" s="508"/>
      <c r="DE1745" s="543"/>
      <c r="DF1745" s="544"/>
      <c r="DG1745" s="544"/>
      <c r="DH1745" s="544"/>
      <c r="DI1745" s="544"/>
      <c r="DJ1745" s="532"/>
      <c r="DK1745" s="397"/>
      <c r="DL1745" s="397"/>
      <c r="DM1745" s="397"/>
      <c r="DN1745" s="397"/>
      <c r="DO1745" s="544"/>
      <c r="DP1745" s="544"/>
      <c r="DQ1745" s="544"/>
      <c r="DR1745" s="544"/>
      <c r="DS1745" s="544"/>
      <c r="DT1745" s="532"/>
      <c r="DU1745" s="397"/>
      <c r="DV1745" s="397"/>
      <c r="DW1745" s="397"/>
      <c r="DX1745" s="397"/>
      <c r="DY1745" s="544"/>
      <c r="DZ1745" s="544"/>
      <c r="EA1745" s="544"/>
      <c r="EB1745" s="544"/>
      <c r="EC1745" s="544"/>
      <c r="ED1745" s="532"/>
      <c r="EE1745" s="397"/>
      <c r="EF1745" s="397"/>
      <c r="EG1745" s="397"/>
      <c r="EH1745" s="397"/>
      <c r="EI1745" s="544"/>
      <c r="EJ1745" s="544"/>
      <c r="EK1745" s="544"/>
      <c r="EL1745" s="544"/>
      <c r="EM1745" s="544"/>
      <c r="EN1745" s="532"/>
      <c r="EO1745" s="397"/>
      <c r="EP1745" s="397"/>
      <c r="EQ1745" s="397"/>
      <c r="ER1745" s="397"/>
      <c r="ES1745" s="544"/>
      <c r="ET1745" s="544"/>
      <c r="EU1745" s="544"/>
      <c r="EV1745" s="544"/>
      <c r="EW1745" s="544"/>
      <c r="EX1745" s="532"/>
      <c r="EY1745" s="397"/>
      <c r="EZ1745" s="397"/>
      <c r="FA1745" s="397"/>
      <c r="FB1745" s="397"/>
      <c r="FC1745" s="544"/>
      <c r="FD1745" s="544"/>
      <c r="FE1745" s="544"/>
      <c r="FF1745" s="544"/>
      <c r="FG1745" s="544"/>
      <c r="FH1745" s="532"/>
      <c r="FI1745" s="397"/>
      <c r="FJ1745" s="397"/>
      <c r="FK1745" s="397"/>
      <c r="FL1745" s="397"/>
      <c r="FM1745" s="544"/>
      <c r="FN1745" s="544"/>
      <c r="FO1745" s="544"/>
      <c r="FP1745" s="544"/>
      <c r="FQ1745" s="544"/>
      <c r="FS1745" s="532"/>
      <c r="FV1745" s="545"/>
      <c r="FW1745" s="545"/>
      <c r="FX1745" s="545"/>
      <c r="FY1745" s="545"/>
      <c r="FZ1745" s="545"/>
      <c r="GA1745" s="545"/>
    </row>
    <row r="1746" customFormat="false" ht="15" hidden="false" customHeight="false" outlineLevel="0" collapsed="false">
      <c r="D1746" s="508"/>
      <c r="I1746" s="543"/>
      <c r="J1746" s="543"/>
      <c r="K1746" s="543"/>
      <c r="L1746" s="543"/>
      <c r="M1746" s="543"/>
      <c r="N1746" s="508"/>
      <c r="S1746" s="543"/>
      <c r="T1746" s="543"/>
      <c r="U1746" s="543"/>
      <c r="V1746" s="543"/>
      <c r="W1746" s="543"/>
      <c r="X1746" s="508"/>
      <c r="AC1746" s="543"/>
      <c r="AD1746" s="543"/>
      <c r="AE1746" s="543"/>
      <c r="AF1746" s="543"/>
      <c r="AG1746" s="543"/>
      <c r="AH1746" s="508"/>
      <c r="AM1746" s="543"/>
      <c r="AN1746" s="543"/>
      <c r="AO1746" s="543"/>
      <c r="AP1746" s="543"/>
      <c r="AQ1746" s="543"/>
      <c r="AR1746" s="508"/>
      <c r="AW1746" s="543"/>
      <c r="AX1746" s="543"/>
      <c r="AY1746" s="543"/>
      <c r="AZ1746" s="543"/>
      <c r="BA1746" s="543"/>
      <c r="BB1746" s="508"/>
      <c r="BG1746" s="543"/>
      <c r="BH1746" s="543"/>
      <c r="BI1746" s="543"/>
      <c r="BJ1746" s="543"/>
      <c r="BK1746" s="543"/>
      <c r="BL1746" s="508"/>
      <c r="BQ1746" s="543"/>
      <c r="BR1746" s="543"/>
      <c r="BS1746" s="543"/>
      <c r="BT1746" s="543"/>
      <c r="BU1746" s="543"/>
      <c r="BV1746" s="508"/>
      <c r="CA1746" s="543"/>
      <c r="CB1746" s="543"/>
      <c r="CC1746" s="543"/>
      <c r="CD1746" s="543"/>
      <c r="CE1746" s="543"/>
      <c r="CF1746" s="508"/>
      <c r="CK1746" s="543"/>
      <c r="CL1746" s="543"/>
      <c r="CM1746" s="543"/>
      <c r="CN1746" s="543"/>
      <c r="CO1746" s="543"/>
      <c r="CP1746" s="508"/>
      <c r="CU1746" s="543"/>
      <c r="CV1746" s="543"/>
      <c r="CW1746" s="543"/>
      <c r="CX1746" s="543"/>
      <c r="CY1746" s="543"/>
      <c r="CZ1746" s="508"/>
      <c r="DE1746" s="543"/>
      <c r="DF1746" s="544"/>
      <c r="DG1746" s="544"/>
      <c r="DH1746" s="544"/>
      <c r="DI1746" s="544"/>
      <c r="DJ1746" s="532"/>
      <c r="DK1746" s="397"/>
      <c r="DL1746" s="397"/>
      <c r="DM1746" s="397"/>
      <c r="DN1746" s="397"/>
      <c r="DO1746" s="544"/>
      <c r="DP1746" s="544"/>
      <c r="DQ1746" s="544"/>
      <c r="DR1746" s="544"/>
      <c r="DS1746" s="544"/>
      <c r="DT1746" s="532"/>
      <c r="DU1746" s="397"/>
      <c r="DV1746" s="397"/>
      <c r="DW1746" s="397"/>
      <c r="DX1746" s="397"/>
      <c r="DY1746" s="544"/>
      <c r="DZ1746" s="544"/>
      <c r="EA1746" s="544"/>
      <c r="EB1746" s="544"/>
      <c r="EC1746" s="544"/>
      <c r="ED1746" s="532"/>
      <c r="EE1746" s="397"/>
      <c r="EF1746" s="397"/>
      <c r="EG1746" s="397"/>
      <c r="EH1746" s="397"/>
      <c r="EI1746" s="544"/>
      <c r="EJ1746" s="544"/>
      <c r="EK1746" s="544"/>
      <c r="EL1746" s="544"/>
      <c r="EM1746" s="544"/>
      <c r="EN1746" s="532"/>
      <c r="EO1746" s="397"/>
      <c r="EP1746" s="397"/>
      <c r="EQ1746" s="397"/>
      <c r="ER1746" s="397"/>
      <c r="ES1746" s="544"/>
      <c r="ET1746" s="544"/>
      <c r="EU1746" s="544"/>
      <c r="EV1746" s="544"/>
      <c r="EW1746" s="544"/>
      <c r="EX1746" s="532"/>
      <c r="EY1746" s="397"/>
      <c r="EZ1746" s="397"/>
      <c r="FA1746" s="397"/>
      <c r="FB1746" s="397"/>
      <c r="FC1746" s="544"/>
      <c r="FD1746" s="544"/>
      <c r="FE1746" s="544"/>
      <c r="FF1746" s="544"/>
      <c r="FG1746" s="544"/>
      <c r="FH1746" s="532"/>
      <c r="FI1746" s="397"/>
      <c r="FJ1746" s="397"/>
      <c r="FK1746" s="397"/>
      <c r="FL1746" s="397"/>
      <c r="FM1746" s="544"/>
      <c r="FN1746" s="544"/>
      <c r="FO1746" s="544"/>
      <c r="FP1746" s="544"/>
      <c r="FQ1746" s="544"/>
      <c r="FS1746" s="532"/>
      <c r="FV1746" s="545"/>
      <c r="FW1746" s="545"/>
      <c r="FX1746" s="545"/>
      <c r="FY1746" s="545"/>
      <c r="FZ1746" s="545"/>
      <c r="GA1746" s="545"/>
    </row>
    <row r="1747" customFormat="false" ht="15" hidden="false" customHeight="false" outlineLevel="0" collapsed="false">
      <c r="D1747" s="508"/>
      <c r="I1747" s="543"/>
      <c r="J1747" s="543"/>
      <c r="K1747" s="543"/>
      <c r="L1747" s="543"/>
      <c r="M1747" s="543"/>
      <c r="N1747" s="508"/>
      <c r="S1747" s="543"/>
      <c r="T1747" s="543"/>
      <c r="U1747" s="543"/>
      <c r="V1747" s="543"/>
      <c r="W1747" s="543"/>
      <c r="X1747" s="508"/>
      <c r="AC1747" s="543"/>
      <c r="AD1747" s="543"/>
      <c r="AE1747" s="543"/>
      <c r="AF1747" s="543"/>
      <c r="AG1747" s="543"/>
      <c r="AH1747" s="508"/>
      <c r="AM1747" s="543"/>
      <c r="AN1747" s="543"/>
      <c r="AO1747" s="543"/>
      <c r="AP1747" s="543"/>
      <c r="AQ1747" s="543"/>
      <c r="AR1747" s="508"/>
      <c r="AW1747" s="543"/>
      <c r="AX1747" s="543"/>
      <c r="AY1747" s="543"/>
      <c r="AZ1747" s="543"/>
      <c r="BA1747" s="543"/>
      <c r="BB1747" s="508"/>
      <c r="BG1747" s="543"/>
      <c r="BH1747" s="543"/>
      <c r="BI1747" s="543"/>
      <c r="BJ1747" s="543"/>
      <c r="BK1747" s="543"/>
      <c r="BL1747" s="508"/>
      <c r="BQ1747" s="543"/>
      <c r="BR1747" s="543"/>
      <c r="BS1747" s="543"/>
      <c r="BT1747" s="543"/>
      <c r="BU1747" s="543"/>
      <c r="BV1747" s="508"/>
      <c r="CA1747" s="543"/>
      <c r="CB1747" s="543"/>
      <c r="CC1747" s="543"/>
      <c r="CD1747" s="543"/>
      <c r="CE1747" s="543"/>
      <c r="CF1747" s="508"/>
      <c r="CK1747" s="543"/>
      <c r="CL1747" s="543"/>
      <c r="CM1747" s="543"/>
      <c r="CN1747" s="543"/>
      <c r="CO1747" s="543"/>
      <c r="CP1747" s="508"/>
      <c r="CU1747" s="543"/>
      <c r="CV1747" s="543"/>
      <c r="CW1747" s="543"/>
      <c r="CX1747" s="543"/>
      <c r="CY1747" s="543"/>
      <c r="CZ1747" s="508"/>
      <c r="DE1747" s="543"/>
      <c r="DF1747" s="544"/>
      <c r="DG1747" s="544"/>
      <c r="DH1747" s="544"/>
      <c r="DI1747" s="544"/>
      <c r="DJ1747" s="532"/>
      <c r="DK1747" s="397"/>
      <c r="DL1747" s="397"/>
      <c r="DM1747" s="397"/>
      <c r="DN1747" s="397"/>
      <c r="DO1747" s="544"/>
      <c r="DP1747" s="544"/>
      <c r="DQ1747" s="544"/>
      <c r="DR1747" s="544"/>
      <c r="DS1747" s="544"/>
      <c r="DT1747" s="532"/>
      <c r="DU1747" s="397"/>
      <c r="DV1747" s="397"/>
      <c r="DW1747" s="397"/>
      <c r="DX1747" s="397"/>
      <c r="DY1747" s="544"/>
      <c r="DZ1747" s="544"/>
      <c r="EA1747" s="544"/>
      <c r="EB1747" s="544"/>
      <c r="EC1747" s="544"/>
      <c r="ED1747" s="532"/>
      <c r="EE1747" s="397"/>
      <c r="EF1747" s="397"/>
      <c r="EG1747" s="397"/>
      <c r="EH1747" s="397"/>
      <c r="EI1747" s="544"/>
      <c r="EJ1747" s="544"/>
      <c r="EK1747" s="544"/>
      <c r="EL1747" s="544"/>
      <c r="EM1747" s="544"/>
      <c r="EN1747" s="532"/>
      <c r="EO1747" s="397"/>
      <c r="EP1747" s="397"/>
      <c r="EQ1747" s="397"/>
      <c r="ER1747" s="397"/>
      <c r="ES1747" s="544"/>
      <c r="ET1747" s="544"/>
      <c r="EU1747" s="544"/>
      <c r="EV1747" s="544"/>
      <c r="EW1747" s="544"/>
      <c r="EX1747" s="532"/>
      <c r="EY1747" s="397"/>
      <c r="EZ1747" s="397"/>
      <c r="FA1747" s="397"/>
      <c r="FB1747" s="397"/>
      <c r="FC1747" s="544"/>
      <c r="FD1747" s="544"/>
      <c r="FE1747" s="544"/>
      <c r="FF1747" s="544"/>
      <c r="FG1747" s="544"/>
      <c r="FH1747" s="532"/>
      <c r="FI1747" s="397"/>
      <c r="FJ1747" s="397"/>
      <c r="FK1747" s="397"/>
      <c r="FL1747" s="397"/>
      <c r="FM1747" s="544"/>
      <c r="FN1747" s="544"/>
      <c r="FO1747" s="544"/>
      <c r="FP1747" s="544"/>
      <c r="FQ1747" s="544"/>
      <c r="FS1747" s="532"/>
      <c r="FV1747" s="545"/>
      <c r="FW1747" s="545"/>
      <c r="FX1747" s="545"/>
      <c r="FY1747" s="545"/>
      <c r="FZ1747" s="545"/>
      <c r="GA1747" s="545"/>
    </row>
    <row r="1748" customFormat="false" ht="15" hidden="false" customHeight="false" outlineLevel="0" collapsed="false">
      <c r="D1748" s="508"/>
      <c r="I1748" s="543"/>
      <c r="J1748" s="543"/>
      <c r="K1748" s="543"/>
      <c r="L1748" s="543"/>
      <c r="M1748" s="543"/>
      <c r="N1748" s="508"/>
      <c r="S1748" s="543"/>
      <c r="T1748" s="543"/>
      <c r="U1748" s="543"/>
      <c r="V1748" s="543"/>
      <c r="W1748" s="543"/>
      <c r="X1748" s="508"/>
      <c r="AC1748" s="543"/>
      <c r="AD1748" s="543"/>
      <c r="AE1748" s="543"/>
      <c r="AF1748" s="543"/>
      <c r="AG1748" s="543"/>
      <c r="AH1748" s="508"/>
      <c r="AM1748" s="543"/>
      <c r="AN1748" s="543"/>
      <c r="AO1748" s="543"/>
      <c r="AP1748" s="543"/>
      <c r="AQ1748" s="543"/>
      <c r="AR1748" s="508"/>
      <c r="AW1748" s="543"/>
      <c r="AX1748" s="543"/>
      <c r="AY1748" s="543"/>
      <c r="AZ1748" s="543"/>
      <c r="BA1748" s="543"/>
      <c r="BB1748" s="508"/>
      <c r="BG1748" s="543"/>
      <c r="BH1748" s="543"/>
      <c r="BI1748" s="543"/>
      <c r="BJ1748" s="543"/>
      <c r="BK1748" s="543"/>
      <c r="BL1748" s="508"/>
      <c r="BQ1748" s="543"/>
      <c r="BR1748" s="543"/>
      <c r="BS1748" s="543"/>
      <c r="BT1748" s="543"/>
      <c r="BU1748" s="543"/>
      <c r="BV1748" s="508"/>
      <c r="CA1748" s="543"/>
      <c r="CB1748" s="543"/>
      <c r="CC1748" s="543"/>
      <c r="CD1748" s="543"/>
      <c r="CE1748" s="543"/>
      <c r="CF1748" s="508"/>
      <c r="CK1748" s="543"/>
      <c r="CL1748" s="543"/>
      <c r="CM1748" s="543"/>
      <c r="CN1748" s="543"/>
      <c r="CO1748" s="543"/>
      <c r="CP1748" s="508"/>
      <c r="CU1748" s="543"/>
      <c r="CV1748" s="543"/>
      <c r="CW1748" s="543"/>
      <c r="CX1748" s="543"/>
      <c r="CY1748" s="543"/>
      <c r="CZ1748" s="508"/>
      <c r="DE1748" s="543"/>
      <c r="DF1748" s="544"/>
      <c r="DG1748" s="544"/>
      <c r="DH1748" s="544"/>
      <c r="DI1748" s="544"/>
      <c r="DJ1748" s="532"/>
      <c r="DK1748" s="397"/>
      <c r="DL1748" s="397"/>
      <c r="DM1748" s="397"/>
      <c r="DN1748" s="397"/>
      <c r="DO1748" s="544"/>
      <c r="DP1748" s="544"/>
      <c r="DQ1748" s="544"/>
      <c r="DR1748" s="544"/>
      <c r="DS1748" s="544"/>
      <c r="DT1748" s="532"/>
      <c r="DU1748" s="397"/>
      <c r="DV1748" s="397"/>
      <c r="DW1748" s="397"/>
      <c r="DX1748" s="397"/>
      <c r="DY1748" s="544"/>
      <c r="DZ1748" s="544"/>
      <c r="EA1748" s="544"/>
      <c r="EB1748" s="544"/>
      <c r="EC1748" s="544"/>
      <c r="ED1748" s="532"/>
      <c r="EE1748" s="397"/>
      <c r="EF1748" s="397"/>
      <c r="EG1748" s="397"/>
      <c r="EH1748" s="397"/>
      <c r="EI1748" s="544"/>
      <c r="EJ1748" s="544"/>
      <c r="EK1748" s="544"/>
      <c r="EL1748" s="544"/>
      <c r="EM1748" s="544"/>
      <c r="EN1748" s="532"/>
      <c r="EO1748" s="397"/>
      <c r="EP1748" s="397"/>
      <c r="EQ1748" s="397"/>
      <c r="ER1748" s="397"/>
      <c r="ES1748" s="544"/>
      <c r="ET1748" s="544"/>
      <c r="EU1748" s="544"/>
      <c r="EV1748" s="544"/>
      <c r="EW1748" s="544"/>
      <c r="EX1748" s="532"/>
      <c r="EY1748" s="397"/>
      <c r="EZ1748" s="397"/>
      <c r="FA1748" s="397"/>
      <c r="FB1748" s="397"/>
      <c r="FC1748" s="544"/>
      <c r="FD1748" s="544"/>
      <c r="FE1748" s="544"/>
      <c r="FF1748" s="544"/>
      <c r="FG1748" s="544"/>
      <c r="FH1748" s="532"/>
      <c r="FI1748" s="397"/>
      <c r="FJ1748" s="397"/>
      <c r="FK1748" s="397"/>
      <c r="FL1748" s="397"/>
      <c r="FM1748" s="544"/>
      <c r="FN1748" s="544"/>
      <c r="FO1748" s="544"/>
      <c r="FP1748" s="544"/>
      <c r="FQ1748" s="544"/>
      <c r="FS1748" s="532"/>
      <c r="FV1748" s="545"/>
      <c r="FW1748" s="545"/>
      <c r="FX1748" s="545"/>
      <c r="FY1748" s="545"/>
      <c r="FZ1748" s="545"/>
      <c r="GA1748" s="545"/>
    </row>
    <row r="1749" customFormat="false" ht="15" hidden="false" customHeight="false" outlineLevel="0" collapsed="false">
      <c r="D1749" s="508"/>
      <c r="I1749" s="543"/>
      <c r="J1749" s="543"/>
      <c r="K1749" s="543"/>
      <c r="L1749" s="543"/>
      <c r="M1749" s="543"/>
      <c r="N1749" s="508"/>
      <c r="S1749" s="543"/>
      <c r="T1749" s="543"/>
      <c r="U1749" s="543"/>
      <c r="V1749" s="543"/>
      <c r="W1749" s="543"/>
      <c r="X1749" s="508"/>
      <c r="AC1749" s="543"/>
      <c r="AD1749" s="543"/>
      <c r="AE1749" s="543"/>
      <c r="AF1749" s="543"/>
      <c r="AG1749" s="543"/>
      <c r="AH1749" s="508"/>
      <c r="AM1749" s="543"/>
      <c r="AN1749" s="543"/>
      <c r="AO1749" s="543"/>
      <c r="AP1749" s="543"/>
      <c r="AQ1749" s="543"/>
      <c r="AR1749" s="508"/>
      <c r="AW1749" s="543"/>
      <c r="AX1749" s="543"/>
      <c r="AY1749" s="543"/>
      <c r="AZ1749" s="543"/>
      <c r="BA1749" s="543"/>
      <c r="BB1749" s="508"/>
      <c r="BG1749" s="543"/>
      <c r="BH1749" s="543"/>
      <c r="BI1749" s="543"/>
      <c r="BJ1749" s="543"/>
      <c r="BK1749" s="543"/>
      <c r="BL1749" s="508"/>
      <c r="BQ1749" s="543"/>
      <c r="BR1749" s="543"/>
      <c r="BS1749" s="543"/>
      <c r="BT1749" s="543"/>
      <c r="BU1749" s="543"/>
      <c r="BV1749" s="508"/>
      <c r="CA1749" s="543"/>
      <c r="CB1749" s="543"/>
      <c r="CC1749" s="543"/>
      <c r="CD1749" s="543"/>
      <c r="CE1749" s="543"/>
      <c r="CF1749" s="508"/>
      <c r="CK1749" s="543"/>
      <c r="CL1749" s="543"/>
      <c r="CM1749" s="543"/>
      <c r="CN1749" s="543"/>
      <c r="CO1749" s="543"/>
      <c r="CP1749" s="508"/>
      <c r="CU1749" s="543"/>
      <c r="CV1749" s="543"/>
      <c r="CW1749" s="543"/>
      <c r="CX1749" s="543"/>
      <c r="CY1749" s="543"/>
      <c r="CZ1749" s="508"/>
      <c r="DE1749" s="543"/>
      <c r="DF1749" s="544"/>
      <c r="DG1749" s="544"/>
      <c r="DH1749" s="544"/>
      <c r="DI1749" s="544"/>
      <c r="DJ1749" s="532"/>
      <c r="DK1749" s="397"/>
      <c r="DL1749" s="397"/>
      <c r="DM1749" s="397"/>
      <c r="DN1749" s="397"/>
      <c r="DO1749" s="544"/>
      <c r="DP1749" s="544"/>
      <c r="DQ1749" s="544"/>
      <c r="DR1749" s="544"/>
      <c r="DS1749" s="544"/>
      <c r="DT1749" s="532"/>
      <c r="DU1749" s="397"/>
      <c r="DV1749" s="397"/>
      <c r="DW1749" s="397"/>
      <c r="DX1749" s="397"/>
      <c r="DY1749" s="544"/>
      <c r="DZ1749" s="544"/>
      <c r="EA1749" s="544"/>
      <c r="EB1749" s="544"/>
      <c r="EC1749" s="544"/>
      <c r="ED1749" s="532"/>
      <c r="EE1749" s="397"/>
      <c r="EF1749" s="397"/>
      <c r="EG1749" s="397"/>
      <c r="EH1749" s="397"/>
      <c r="EI1749" s="544"/>
      <c r="EJ1749" s="544"/>
      <c r="EK1749" s="544"/>
      <c r="EL1749" s="544"/>
      <c r="EM1749" s="544"/>
      <c r="EN1749" s="532"/>
      <c r="EO1749" s="397"/>
      <c r="EP1749" s="397"/>
      <c r="EQ1749" s="397"/>
      <c r="ER1749" s="397"/>
      <c r="ES1749" s="544"/>
      <c r="ET1749" s="544"/>
      <c r="EU1749" s="544"/>
      <c r="EV1749" s="544"/>
      <c r="EW1749" s="544"/>
      <c r="EX1749" s="532"/>
      <c r="EY1749" s="397"/>
      <c r="EZ1749" s="397"/>
      <c r="FA1749" s="397"/>
      <c r="FB1749" s="397"/>
      <c r="FC1749" s="544"/>
      <c r="FD1749" s="544"/>
      <c r="FE1749" s="544"/>
      <c r="FF1749" s="544"/>
      <c r="FG1749" s="544"/>
      <c r="FH1749" s="532"/>
      <c r="FI1749" s="397"/>
      <c r="FJ1749" s="397"/>
      <c r="FK1749" s="397"/>
      <c r="FL1749" s="397"/>
      <c r="FM1749" s="544"/>
      <c r="FN1749" s="544"/>
      <c r="FO1749" s="544"/>
      <c r="FP1749" s="544"/>
      <c r="FQ1749" s="544"/>
      <c r="FS1749" s="532"/>
      <c r="FV1749" s="545"/>
      <c r="FW1749" s="545"/>
      <c r="FX1749" s="545"/>
      <c r="FY1749" s="545"/>
      <c r="FZ1749" s="545"/>
      <c r="GA1749" s="545"/>
    </row>
    <row r="1750" customFormat="false" ht="15" hidden="false" customHeight="false" outlineLevel="0" collapsed="false">
      <c r="D1750" s="508"/>
      <c r="I1750" s="543"/>
      <c r="J1750" s="543"/>
      <c r="K1750" s="543"/>
      <c r="L1750" s="543"/>
      <c r="M1750" s="543"/>
      <c r="N1750" s="508"/>
      <c r="S1750" s="543"/>
      <c r="T1750" s="543"/>
      <c r="U1750" s="543"/>
      <c r="V1750" s="543"/>
      <c r="W1750" s="543"/>
      <c r="X1750" s="508"/>
      <c r="AC1750" s="543"/>
      <c r="AD1750" s="543"/>
      <c r="AE1750" s="543"/>
      <c r="AF1750" s="543"/>
      <c r="AG1750" s="543"/>
      <c r="AH1750" s="508"/>
      <c r="AM1750" s="543"/>
      <c r="AN1750" s="543"/>
      <c r="AO1750" s="543"/>
      <c r="AP1750" s="543"/>
      <c r="AQ1750" s="543"/>
      <c r="AR1750" s="508"/>
      <c r="AW1750" s="543"/>
      <c r="AX1750" s="543"/>
      <c r="AY1750" s="543"/>
      <c r="AZ1750" s="543"/>
      <c r="BA1750" s="543"/>
      <c r="BB1750" s="508"/>
      <c r="BG1750" s="543"/>
      <c r="BH1750" s="543"/>
      <c r="BI1750" s="543"/>
      <c r="BJ1750" s="543"/>
      <c r="BK1750" s="543"/>
      <c r="BL1750" s="508"/>
      <c r="BQ1750" s="543"/>
      <c r="BR1750" s="543"/>
      <c r="BS1750" s="543"/>
      <c r="BT1750" s="543"/>
      <c r="BU1750" s="543"/>
      <c r="BV1750" s="508"/>
      <c r="CA1750" s="543"/>
      <c r="CB1750" s="543"/>
      <c r="CC1750" s="543"/>
      <c r="CD1750" s="543"/>
      <c r="CE1750" s="543"/>
      <c r="CF1750" s="508"/>
      <c r="CK1750" s="543"/>
      <c r="CL1750" s="543"/>
      <c r="CM1750" s="543"/>
      <c r="CN1750" s="543"/>
      <c r="CO1750" s="543"/>
      <c r="CP1750" s="508"/>
      <c r="CU1750" s="543"/>
      <c r="CV1750" s="543"/>
      <c r="CW1750" s="543"/>
      <c r="CX1750" s="543"/>
      <c r="CY1750" s="543"/>
      <c r="CZ1750" s="508"/>
      <c r="DE1750" s="543"/>
      <c r="DF1750" s="544"/>
      <c r="DG1750" s="544"/>
      <c r="DH1750" s="544"/>
      <c r="DI1750" s="544"/>
      <c r="DJ1750" s="532"/>
      <c r="DK1750" s="397"/>
      <c r="DL1750" s="397"/>
      <c r="DM1750" s="397"/>
      <c r="DN1750" s="397"/>
      <c r="DO1750" s="544"/>
      <c r="DP1750" s="544"/>
      <c r="DQ1750" s="544"/>
      <c r="DR1750" s="544"/>
      <c r="DS1750" s="544"/>
      <c r="DT1750" s="532"/>
      <c r="DU1750" s="397"/>
      <c r="DV1750" s="397"/>
      <c r="DW1750" s="397"/>
      <c r="DX1750" s="397"/>
      <c r="DY1750" s="544"/>
      <c r="DZ1750" s="544"/>
      <c r="EA1750" s="544"/>
      <c r="EB1750" s="544"/>
      <c r="EC1750" s="544"/>
      <c r="ED1750" s="532"/>
      <c r="EE1750" s="397"/>
      <c r="EF1750" s="397"/>
      <c r="EG1750" s="397"/>
      <c r="EH1750" s="397"/>
      <c r="EI1750" s="544"/>
      <c r="EJ1750" s="544"/>
      <c r="EK1750" s="544"/>
      <c r="EL1750" s="544"/>
      <c r="EM1750" s="544"/>
      <c r="EN1750" s="532"/>
      <c r="EO1750" s="397"/>
      <c r="EP1750" s="397"/>
      <c r="EQ1750" s="397"/>
      <c r="ER1750" s="397"/>
      <c r="ES1750" s="544"/>
      <c r="ET1750" s="544"/>
      <c r="EU1750" s="544"/>
      <c r="EV1750" s="544"/>
      <c r="EW1750" s="544"/>
      <c r="EX1750" s="532"/>
      <c r="EY1750" s="397"/>
      <c r="EZ1750" s="397"/>
      <c r="FA1750" s="397"/>
      <c r="FB1750" s="397"/>
      <c r="FC1750" s="544"/>
      <c r="FD1750" s="544"/>
      <c r="FE1750" s="544"/>
      <c r="FF1750" s="544"/>
      <c r="FG1750" s="544"/>
      <c r="FH1750" s="532"/>
      <c r="FI1750" s="397"/>
      <c r="FJ1750" s="397"/>
      <c r="FK1750" s="397"/>
      <c r="FL1750" s="397"/>
      <c r="FM1750" s="544"/>
      <c r="FN1750" s="544"/>
      <c r="FO1750" s="544"/>
      <c r="FP1750" s="544"/>
      <c r="FQ1750" s="544"/>
      <c r="FS1750" s="532"/>
      <c r="FV1750" s="545"/>
      <c r="FW1750" s="545"/>
      <c r="FX1750" s="545"/>
      <c r="FY1750" s="545"/>
      <c r="FZ1750" s="545"/>
      <c r="GA1750" s="545"/>
    </row>
    <row r="1751" customFormat="false" ht="15" hidden="false" customHeight="false" outlineLevel="0" collapsed="false">
      <c r="D1751" s="508"/>
      <c r="I1751" s="543"/>
      <c r="J1751" s="543"/>
      <c r="K1751" s="543"/>
      <c r="L1751" s="543"/>
      <c r="M1751" s="543"/>
      <c r="N1751" s="508"/>
      <c r="S1751" s="543"/>
      <c r="T1751" s="543"/>
      <c r="U1751" s="543"/>
      <c r="V1751" s="543"/>
      <c r="W1751" s="543"/>
      <c r="X1751" s="508"/>
      <c r="AC1751" s="543"/>
      <c r="AD1751" s="543"/>
      <c r="AE1751" s="543"/>
      <c r="AF1751" s="543"/>
      <c r="AG1751" s="543"/>
      <c r="AH1751" s="508"/>
      <c r="AM1751" s="543"/>
      <c r="AN1751" s="543"/>
      <c r="AO1751" s="543"/>
      <c r="AP1751" s="543"/>
      <c r="AQ1751" s="543"/>
      <c r="AR1751" s="508"/>
      <c r="AW1751" s="543"/>
      <c r="AX1751" s="543"/>
      <c r="AY1751" s="543"/>
      <c r="AZ1751" s="543"/>
      <c r="BA1751" s="543"/>
      <c r="BB1751" s="508"/>
      <c r="BG1751" s="543"/>
      <c r="BH1751" s="543"/>
      <c r="BI1751" s="543"/>
      <c r="BJ1751" s="543"/>
      <c r="BK1751" s="543"/>
      <c r="BL1751" s="508"/>
      <c r="BQ1751" s="543"/>
      <c r="BR1751" s="543"/>
      <c r="BS1751" s="543"/>
      <c r="BT1751" s="543"/>
      <c r="BU1751" s="543"/>
      <c r="BV1751" s="508"/>
      <c r="CA1751" s="543"/>
      <c r="CB1751" s="543"/>
      <c r="CC1751" s="543"/>
      <c r="CD1751" s="543"/>
      <c r="CE1751" s="543"/>
      <c r="CF1751" s="508"/>
      <c r="CK1751" s="543"/>
      <c r="CL1751" s="543"/>
      <c r="CM1751" s="543"/>
      <c r="CN1751" s="543"/>
      <c r="CO1751" s="543"/>
      <c r="CP1751" s="508"/>
      <c r="CU1751" s="543"/>
      <c r="CV1751" s="543"/>
      <c r="CW1751" s="543"/>
      <c r="CX1751" s="543"/>
      <c r="CY1751" s="543"/>
      <c r="CZ1751" s="508"/>
      <c r="DE1751" s="543"/>
      <c r="DF1751" s="544"/>
      <c r="DG1751" s="544"/>
      <c r="DH1751" s="544"/>
      <c r="DI1751" s="544"/>
      <c r="DJ1751" s="532"/>
      <c r="DK1751" s="397"/>
      <c r="DL1751" s="397"/>
      <c r="DM1751" s="397"/>
      <c r="DN1751" s="397"/>
      <c r="DO1751" s="544"/>
      <c r="DP1751" s="544"/>
      <c r="DQ1751" s="544"/>
      <c r="DR1751" s="544"/>
      <c r="DS1751" s="544"/>
      <c r="DT1751" s="532"/>
      <c r="DU1751" s="397"/>
      <c r="DV1751" s="397"/>
      <c r="DW1751" s="397"/>
      <c r="DX1751" s="397"/>
      <c r="DY1751" s="544"/>
      <c r="DZ1751" s="544"/>
      <c r="EA1751" s="544"/>
      <c r="EB1751" s="544"/>
      <c r="EC1751" s="544"/>
      <c r="ED1751" s="532"/>
      <c r="EE1751" s="397"/>
      <c r="EF1751" s="397"/>
      <c r="EG1751" s="397"/>
      <c r="EH1751" s="397"/>
      <c r="EI1751" s="544"/>
      <c r="EJ1751" s="544"/>
      <c r="EK1751" s="544"/>
      <c r="EL1751" s="544"/>
      <c r="EM1751" s="544"/>
      <c r="EN1751" s="532"/>
      <c r="EO1751" s="397"/>
      <c r="EP1751" s="397"/>
      <c r="EQ1751" s="397"/>
      <c r="ER1751" s="397"/>
      <c r="ES1751" s="544"/>
      <c r="ET1751" s="544"/>
      <c r="EU1751" s="544"/>
      <c r="EV1751" s="544"/>
      <c r="EW1751" s="544"/>
      <c r="EX1751" s="532"/>
      <c r="EY1751" s="397"/>
      <c r="EZ1751" s="397"/>
      <c r="FA1751" s="397"/>
      <c r="FB1751" s="397"/>
      <c r="FC1751" s="544"/>
      <c r="FD1751" s="544"/>
      <c r="FE1751" s="544"/>
      <c r="FF1751" s="544"/>
      <c r="FG1751" s="544"/>
      <c r="FH1751" s="532"/>
      <c r="FI1751" s="397"/>
      <c r="FJ1751" s="397"/>
      <c r="FK1751" s="397"/>
      <c r="FL1751" s="397"/>
      <c r="FM1751" s="544"/>
      <c r="FN1751" s="544"/>
      <c r="FO1751" s="544"/>
      <c r="FP1751" s="544"/>
      <c r="FQ1751" s="544"/>
      <c r="FS1751" s="532"/>
      <c r="FV1751" s="545"/>
      <c r="FW1751" s="545"/>
      <c r="FX1751" s="545"/>
      <c r="FY1751" s="545"/>
      <c r="FZ1751" s="545"/>
      <c r="GA1751" s="545"/>
    </row>
    <row r="1752" customFormat="false" ht="15" hidden="false" customHeight="false" outlineLevel="0" collapsed="false">
      <c r="D1752" s="508"/>
      <c r="I1752" s="543"/>
      <c r="J1752" s="543"/>
      <c r="K1752" s="543"/>
      <c r="L1752" s="543"/>
      <c r="M1752" s="543"/>
      <c r="N1752" s="508"/>
      <c r="S1752" s="543"/>
      <c r="T1752" s="543"/>
      <c r="U1752" s="543"/>
      <c r="V1752" s="543"/>
      <c r="W1752" s="543"/>
      <c r="X1752" s="508"/>
      <c r="AC1752" s="543"/>
      <c r="AD1752" s="543"/>
      <c r="AE1752" s="543"/>
      <c r="AF1752" s="543"/>
      <c r="AG1752" s="543"/>
      <c r="AH1752" s="508"/>
      <c r="AM1752" s="543"/>
      <c r="AN1752" s="543"/>
      <c r="AO1752" s="543"/>
      <c r="AP1752" s="543"/>
      <c r="AQ1752" s="543"/>
      <c r="AR1752" s="508"/>
      <c r="AW1752" s="543"/>
      <c r="AX1752" s="543"/>
      <c r="AY1752" s="543"/>
      <c r="AZ1752" s="543"/>
      <c r="BA1752" s="543"/>
      <c r="BB1752" s="508"/>
      <c r="BG1752" s="543"/>
      <c r="BH1752" s="543"/>
      <c r="BI1752" s="543"/>
      <c r="BJ1752" s="543"/>
      <c r="BK1752" s="543"/>
      <c r="BL1752" s="508"/>
      <c r="BQ1752" s="543"/>
      <c r="BR1752" s="543"/>
      <c r="BS1752" s="543"/>
      <c r="BT1752" s="543"/>
      <c r="BU1752" s="543"/>
      <c r="BV1752" s="508"/>
      <c r="CA1752" s="543"/>
      <c r="CB1752" s="543"/>
      <c r="CC1752" s="543"/>
      <c r="CD1752" s="543"/>
      <c r="CE1752" s="543"/>
      <c r="CF1752" s="508"/>
      <c r="CK1752" s="543"/>
      <c r="CL1752" s="543"/>
      <c r="CM1752" s="543"/>
      <c r="CN1752" s="543"/>
      <c r="CO1752" s="543"/>
      <c r="CP1752" s="508"/>
      <c r="CU1752" s="543"/>
      <c r="CV1752" s="543"/>
      <c r="CW1752" s="543"/>
      <c r="CX1752" s="543"/>
      <c r="CY1752" s="543"/>
      <c r="CZ1752" s="508"/>
      <c r="DE1752" s="543"/>
      <c r="DF1752" s="544"/>
      <c r="DG1752" s="544"/>
      <c r="DH1752" s="544"/>
      <c r="DI1752" s="544"/>
      <c r="DJ1752" s="532"/>
      <c r="DK1752" s="397"/>
      <c r="DL1752" s="397"/>
      <c r="DM1752" s="397"/>
      <c r="DN1752" s="397"/>
      <c r="DO1752" s="544"/>
      <c r="DP1752" s="544"/>
      <c r="DQ1752" s="544"/>
      <c r="DR1752" s="544"/>
      <c r="DS1752" s="544"/>
      <c r="DT1752" s="532"/>
      <c r="DU1752" s="397"/>
      <c r="DV1752" s="397"/>
      <c r="DW1752" s="397"/>
      <c r="DX1752" s="397"/>
      <c r="DY1752" s="544"/>
      <c r="DZ1752" s="544"/>
      <c r="EA1752" s="544"/>
      <c r="EB1752" s="544"/>
      <c r="EC1752" s="544"/>
      <c r="ED1752" s="532"/>
      <c r="EE1752" s="397"/>
      <c r="EF1752" s="397"/>
      <c r="EG1752" s="397"/>
      <c r="EH1752" s="397"/>
      <c r="EI1752" s="544"/>
      <c r="EJ1752" s="544"/>
      <c r="EK1752" s="544"/>
      <c r="EL1752" s="544"/>
      <c r="EM1752" s="544"/>
      <c r="EN1752" s="532"/>
      <c r="EO1752" s="397"/>
      <c r="EP1752" s="397"/>
      <c r="EQ1752" s="397"/>
      <c r="ER1752" s="397"/>
      <c r="ES1752" s="544"/>
      <c r="ET1752" s="544"/>
      <c r="EU1752" s="544"/>
      <c r="EV1752" s="544"/>
      <c r="EW1752" s="544"/>
      <c r="EX1752" s="532"/>
      <c r="EY1752" s="397"/>
      <c r="EZ1752" s="397"/>
      <c r="FA1752" s="397"/>
      <c r="FB1752" s="397"/>
      <c r="FC1752" s="544"/>
      <c r="FD1752" s="544"/>
      <c r="FE1752" s="544"/>
      <c r="FF1752" s="544"/>
      <c r="FG1752" s="544"/>
      <c r="FH1752" s="532"/>
      <c r="FI1752" s="397"/>
      <c r="FJ1752" s="397"/>
      <c r="FK1752" s="397"/>
      <c r="FL1752" s="397"/>
      <c r="FM1752" s="544"/>
      <c r="FN1752" s="544"/>
      <c r="FO1752" s="544"/>
      <c r="FP1752" s="544"/>
      <c r="FQ1752" s="544"/>
      <c r="FS1752" s="532"/>
      <c r="FV1752" s="545"/>
      <c r="FW1752" s="545"/>
      <c r="FX1752" s="545"/>
      <c r="FY1752" s="545"/>
      <c r="FZ1752" s="545"/>
      <c r="GA1752" s="545"/>
    </row>
    <row r="1753" customFormat="false" ht="15" hidden="false" customHeight="false" outlineLevel="0" collapsed="false">
      <c r="D1753" s="508"/>
      <c r="I1753" s="543"/>
      <c r="J1753" s="543"/>
      <c r="K1753" s="543"/>
      <c r="L1753" s="543"/>
      <c r="M1753" s="543"/>
      <c r="N1753" s="508"/>
      <c r="S1753" s="543"/>
      <c r="T1753" s="543"/>
      <c r="U1753" s="543"/>
      <c r="V1753" s="543"/>
      <c r="W1753" s="543"/>
      <c r="X1753" s="508"/>
      <c r="AC1753" s="543"/>
      <c r="AD1753" s="543"/>
      <c r="AE1753" s="543"/>
      <c r="AF1753" s="543"/>
      <c r="AG1753" s="543"/>
      <c r="AH1753" s="508"/>
      <c r="AM1753" s="543"/>
      <c r="AN1753" s="543"/>
      <c r="AO1753" s="543"/>
      <c r="AP1753" s="543"/>
      <c r="AQ1753" s="543"/>
      <c r="AR1753" s="508"/>
      <c r="AW1753" s="543"/>
      <c r="AX1753" s="543"/>
      <c r="AY1753" s="543"/>
      <c r="AZ1753" s="543"/>
      <c r="BA1753" s="543"/>
      <c r="BB1753" s="508"/>
      <c r="BG1753" s="543"/>
      <c r="BH1753" s="543"/>
      <c r="BI1753" s="543"/>
      <c r="BJ1753" s="543"/>
      <c r="BK1753" s="543"/>
      <c r="BL1753" s="508"/>
      <c r="BQ1753" s="543"/>
      <c r="BR1753" s="543"/>
      <c r="BS1753" s="543"/>
      <c r="BT1753" s="543"/>
      <c r="BU1753" s="543"/>
      <c r="BV1753" s="508"/>
      <c r="CA1753" s="543"/>
      <c r="CB1753" s="543"/>
      <c r="CC1753" s="543"/>
      <c r="CD1753" s="543"/>
      <c r="CE1753" s="543"/>
      <c r="CF1753" s="508"/>
      <c r="CK1753" s="543"/>
      <c r="CL1753" s="543"/>
      <c r="CM1753" s="543"/>
      <c r="CN1753" s="543"/>
      <c r="CO1753" s="543"/>
      <c r="CP1753" s="508"/>
      <c r="CU1753" s="543"/>
      <c r="CV1753" s="543"/>
      <c r="CW1753" s="543"/>
      <c r="CX1753" s="543"/>
      <c r="CY1753" s="543"/>
      <c r="CZ1753" s="508"/>
      <c r="DE1753" s="543"/>
      <c r="DF1753" s="544"/>
      <c r="DG1753" s="544"/>
      <c r="DH1753" s="544"/>
      <c r="DI1753" s="544"/>
      <c r="DJ1753" s="532"/>
      <c r="DK1753" s="397"/>
      <c r="DL1753" s="397"/>
      <c r="DM1753" s="397"/>
      <c r="DN1753" s="397"/>
      <c r="DO1753" s="544"/>
      <c r="DP1753" s="544"/>
      <c r="DQ1753" s="544"/>
      <c r="DR1753" s="544"/>
      <c r="DS1753" s="544"/>
      <c r="DT1753" s="532"/>
      <c r="DU1753" s="397"/>
      <c r="DV1753" s="397"/>
      <c r="DW1753" s="397"/>
      <c r="DX1753" s="397"/>
      <c r="DY1753" s="544"/>
      <c r="DZ1753" s="544"/>
      <c r="EA1753" s="544"/>
      <c r="EB1753" s="544"/>
      <c r="EC1753" s="544"/>
      <c r="ED1753" s="532"/>
      <c r="EE1753" s="397"/>
      <c r="EF1753" s="397"/>
      <c r="EG1753" s="397"/>
      <c r="EH1753" s="397"/>
      <c r="EI1753" s="544"/>
      <c r="EJ1753" s="544"/>
      <c r="EK1753" s="544"/>
      <c r="EL1753" s="544"/>
      <c r="EM1753" s="544"/>
      <c r="EN1753" s="532"/>
      <c r="EO1753" s="397"/>
      <c r="EP1753" s="397"/>
      <c r="EQ1753" s="397"/>
      <c r="ER1753" s="397"/>
      <c r="ES1753" s="544"/>
      <c r="ET1753" s="544"/>
      <c r="EU1753" s="544"/>
      <c r="EV1753" s="544"/>
      <c r="EW1753" s="544"/>
      <c r="EX1753" s="532"/>
      <c r="EY1753" s="397"/>
      <c r="EZ1753" s="397"/>
      <c r="FA1753" s="397"/>
      <c r="FB1753" s="397"/>
      <c r="FC1753" s="544"/>
      <c r="FD1753" s="544"/>
      <c r="FE1753" s="544"/>
      <c r="FF1753" s="544"/>
      <c r="FG1753" s="544"/>
      <c r="FH1753" s="532"/>
      <c r="FI1753" s="397"/>
      <c r="FJ1753" s="397"/>
      <c r="FK1753" s="397"/>
      <c r="FL1753" s="397"/>
      <c r="FM1753" s="544"/>
      <c r="FN1753" s="544"/>
      <c r="FO1753" s="544"/>
      <c r="FP1753" s="544"/>
      <c r="FQ1753" s="544"/>
      <c r="FS1753" s="532"/>
      <c r="FV1753" s="545"/>
      <c r="FW1753" s="545"/>
      <c r="FX1753" s="545"/>
      <c r="FY1753" s="545"/>
      <c r="FZ1753" s="545"/>
      <c r="GA1753" s="545"/>
    </row>
    <row r="1754" customFormat="false" ht="15" hidden="false" customHeight="false" outlineLevel="0" collapsed="false">
      <c r="D1754" s="508"/>
      <c r="I1754" s="543"/>
      <c r="J1754" s="543"/>
      <c r="K1754" s="543"/>
      <c r="L1754" s="543"/>
      <c r="M1754" s="543"/>
      <c r="N1754" s="508"/>
      <c r="S1754" s="543"/>
      <c r="T1754" s="543"/>
      <c r="U1754" s="543"/>
      <c r="V1754" s="543"/>
      <c r="W1754" s="543"/>
      <c r="X1754" s="508"/>
      <c r="AC1754" s="543"/>
      <c r="AD1754" s="543"/>
      <c r="AE1754" s="543"/>
      <c r="AF1754" s="543"/>
      <c r="AG1754" s="543"/>
      <c r="AH1754" s="508"/>
      <c r="AM1754" s="543"/>
      <c r="AN1754" s="543"/>
      <c r="AO1754" s="543"/>
      <c r="AP1754" s="543"/>
      <c r="AQ1754" s="543"/>
      <c r="AR1754" s="508"/>
      <c r="AW1754" s="543"/>
      <c r="AX1754" s="543"/>
      <c r="AY1754" s="543"/>
      <c r="AZ1754" s="543"/>
      <c r="BA1754" s="543"/>
      <c r="BB1754" s="508"/>
      <c r="BG1754" s="543"/>
      <c r="BH1754" s="543"/>
      <c r="BI1754" s="543"/>
      <c r="BJ1754" s="543"/>
      <c r="BK1754" s="543"/>
      <c r="BL1754" s="508"/>
      <c r="BQ1754" s="543"/>
      <c r="BR1754" s="543"/>
      <c r="BS1754" s="543"/>
      <c r="BT1754" s="543"/>
      <c r="BU1754" s="543"/>
      <c r="BV1754" s="508"/>
      <c r="CA1754" s="543"/>
      <c r="CB1754" s="543"/>
      <c r="CC1754" s="543"/>
      <c r="CD1754" s="543"/>
      <c r="CE1754" s="543"/>
      <c r="CF1754" s="508"/>
      <c r="CK1754" s="543"/>
      <c r="CL1754" s="543"/>
      <c r="CM1754" s="543"/>
      <c r="CN1754" s="543"/>
      <c r="CO1754" s="543"/>
      <c r="CP1754" s="508"/>
      <c r="CU1754" s="543"/>
      <c r="CV1754" s="543"/>
      <c r="CW1754" s="543"/>
      <c r="CX1754" s="543"/>
      <c r="CY1754" s="543"/>
      <c r="CZ1754" s="508"/>
      <c r="DE1754" s="543"/>
      <c r="DF1754" s="544"/>
      <c r="DG1754" s="544"/>
      <c r="DH1754" s="544"/>
      <c r="DI1754" s="544"/>
      <c r="DJ1754" s="532"/>
      <c r="DK1754" s="397"/>
      <c r="DL1754" s="397"/>
      <c r="DM1754" s="397"/>
      <c r="DN1754" s="397"/>
      <c r="DO1754" s="544"/>
      <c r="DP1754" s="544"/>
      <c r="DQ1754" s="544"/>
      <c r="DR1754" s="544"/>
      <c r="DS1754" s="544"/>
      <c r="DT1754" s="532"/>
      <c r="DU1754" s="397"/>
      <c r="DV1754" s="397"/>
      <c r="DW1754" s="397"/>
      <c r="DX1754" s="397"/>
      <c r="DY1754" s="544"/>
      <c r="DZ1754" s="544"/>
      <c r="EA1754" s="544"/>
      <c r="EB1754" s="544"/>
      <c r="EC1754" s="544"/>
      <c r="ED1754" s="532"/>
      <c r="EE1754" s="397"/>
      <c r="EF1754" s="397"/>
      <c r="EG1754" s="397"/>
      <c r="EH1754" s="397"/>
      <c r="EI1754" s="544"/>
      <c r="EJ1754" s="544"/>
      <c r="EK1754" s="544"/>
      <c r="EL1754" s="544"/>
      <c r="EM1754" s="544"/>
      <c r="EN1754" s="532"/>
      <c r="EO1754" s="397"/>
      <c r="EP1754" s="397"/>
      <c r="EQ1754" s="397"/>
      <c r="ER1754" s="397"/>
      <c r="ES1754" s="544"/>
      <c r="ET1754" s="544"/>
      <c r="EU1754" s="544"/>
      <c r="EV1754" s="544"/>
      <c r="EW1754" s="544"/>
      <c r="EX1754" s="532"/>
      <c r="EY1754" s="397"/>
      <c r="EZ1754" s="397"/>
      <c r="FA1754" s="397"/>
      <c r="FB1754" s="397"/>
      <c r="FC1754" s="544"/>
      <c r="FD1754" s="544"/>
      <c r="FE1754" s="544"/>
      <c r="FF1754" s="544"/>
      <c r="FG1754" s="544"/>
      <c r="FH1754" s="532"/>
      <c r="FI1754" s="397"/>
      <c r="FJ1754" s="397"/>
      <c r="FK1754" s="397"/>
      <c r="FL1754" s="397"/>
      <c r="FM1754" s="544"/>
      <c r="FN1754" s="544"/>
      <c r="FO1754" s="544"/>
      <c r="FP1754" s="544"/>
      <c r="FQ1754" s="544"/>
      <c r="FS1754" s="532"/>
      <c r="FV1754" s="545"/>
      <c r="FW1754" s="545"/>
      <c r="FX1754" s="545"/>
      <c r="FY1754" s="545"/>
      <c r="FZ1754" s="545"/>
      <c r="GA1754" s="545"/>
    </row>
    <row r="1755" customFormat="false" ht="15" hidden="false" customHeight="false" outlineLevel="0" collapsed="false">
      <c r="D1755" s="508"/>
      <c r="I1755" s="543"/>
      <c r="J1755" s="543"/>
      <c r="K1755" s="543"/>
      <c r="L1755" s="543"/>
      <c r="M1755" s="543"/>
      <c r="N1755" s="508"/>
      <c r="S1755" s="543"/>
      <c r="T1755" s="543"/>
      <c r="U1755" s="543"/>
      <c r="V1755" s="543"/>
      <c r="W1755" s="543"/>
      <c r="X1755" s="508"/>
      <c r="AC1755" s="543"/>
      <c r="AD1755" s="543"/>
      <c r="AE1755" s="543"/>
      <c r="AF1755" s="543"/>
      <c r="AG1755" s="543"/>
      <c r="AH1755" s="508"/>
      <c r="AM1755" s="543"/>
      <c r="AN1755" s="543"/>
      <c r="AO1755" s="543"/>
      <c r="AP1755" s="543"/>
      <c r="AQ1755" s="543"/>
      <c r="AR1755" s="508"/>
      <c r="AW1755" s="543"/>
      <c r="AX1755" s="543"/>
      <c r="AY1755" s="543"/>
      <c r="AZ1755" s="543"/>
      <c r="BA1755" s="543"/>
      <c r="BB1755" s="508"/>
      <c r="BG1755" s="543"/>
      <c r="BH1755" s="543"/>
      <c r="BI1755" s="543"/>
      <c r="BJ1755" s="543"/>
      <c r="BK1755" s="543"/>
      <c r="BL1755" s="508"/>
      <c r="BQ1755" s="543"/>
      <c r="BR1755" s="543"/>
      <c r="BS1755" s="543"/>
      <c r="BT1755" s="543"/>
      <c r="BU1755" s="543"/>
      <c r="BV1755" s="508"/>
      <c r="CA1755" s="543"/>
      <c r="CB1755" s="543"/>
      <c r="CC1755" s="543"/>
      <c r="CD1755" s="543"/>
      <c r="CE1755" s="543"/>
      <c r="CF1755" s="508"/>
      <c r="CK1755" s="543"/>
      <c r="CL1755" s="543"/>
      <c r="CM1755" s="543"/>
      <c r="CN1755" s="543"/>
      <c r="CO1755" s="543"/>
      <c r="CP1755" s="508"/>
      <c r="CU1755" s="543"/>
      <c r="CV1755" s="543"/>
      <c r="CW1755" s="543"/>
      <c r="CX1755" s="543"/>
      <c r="CY1755" s="543"/>
      <c r="CZ1755" s="508"/>
      <c r="DE1755" s="543"/>
      <c r="DF1755" s="544"/>
      <c r="DG1755" s="544"/>
      <c r="DH1755" s="544"/>
      <c r="DI1755" s="544"/>
      <c r="DJ1755" s="532"/>
      <c r="DK1755" s="397"/>
      <c r="DL1755" s="397"/>
      <c r="DM1755" s="397"/>
      <c r="DN1755" s="397"/>
      <c r="DO1755" s="544"/>
      <c r="DP1755" s="544"/>
      <c r="DQ1755" s="544"/>
      <c r="DR1755" s="544"/>
      <c r="DS1755" s="544"/>
      <c r="DT1755" s="532"/>
      <c r="DU1755" s="397"/>
      <c r="DV1755" s="397"/>
      <c r="DW1755" s="397"/>
      <c r="DX1755" s="397"/>
      <c r="DY1755" s="544"/>
      <c r="DZ1755" s="544"/>
      <c r="EA1755" s="544"/>
      <c r="EB1755" s="544"/>
      <c r="EC1755" s="544"/>
      <c r="ED1755" s="532"/>
      <c r="EE1755" s="397"/>
      <c r="EF1755" s="397"/>
      <c r="EG1755" s="397"/>
      <c r="EH1755" s="397"/>
      <c r="EI1755" s="544"/>
      <c r="EJ1755" s="544"/>
      <c r="EK1755" s="544"/>
      <c r="EL1755" s="544"/>
      <c r="EM1755" s="544"/>
      <c r="EN1755" s="532"/>
      <c r="EO1755" s="397"/>
      <c r="EP1755" s="397"/>
      <c r="EQ1755" s="397"/>
      <c r="ER1755" s="397"/>
      <c r="ES1755" s="544"/>
      <c r="ET1755" s="544"/>
      <c r="EU1755" s="544"/>
      <c r="EV1755" s="544"/>
      <c r="EW1755" s="544"/>
      <c r="EX1755" s="532"/>
      <c r="EY1755" s="397"/>
      <c r="EZ1755" s="397"/>
      <c r="FA1755" s="397"/>
      <c r="FB1755" s="397"/>
      <c r="FC1755" s="544"/>
      <c r="FD1755" s="544"/>
      <c r="FE1755" s="544"/>
      <c r="FF1755" s="544"/>
      <c r="FG1755" s="544"/>
      <c r="FH1755" s="532"/>
      <c r="FI1755" s="397"/>
      <c r="FJ1755" s="397"/>
      <c r="FK1755" s="397"/>
      <c r="FL1755" s="397"/>
      <c r="FM1755" s="544"/>
      <c r="FN1755" s="544"/>
      <c r="FO1755" s="544"/>
      <c r="FP1755" s="544"/>
      <c r="FQ1755" s="544"/>
      <c r="FS1755" s="532"/>
      <c r="FV1755" s="545"/>
      <c r="FW1755" s="545"/>
      <c r="FX1755" s="545"/>
      <c r="FY1755" s="545"/>
      <c r="FZ1755" s="545"/>
      <c r="GA1755" s="545"/>
    </row>
    <row r="1756" customFormat="false" ht="15" hidden="false" customHeight="false" outlineLevel="0" collapsed="false">
      <c r="D1756" s="508"/>
      <c r="I1756" s="543"/>
      <c r="J1756" s="543"/>
      <c r="K1756" s="543"/>
      <c r="L1756" s="543"/>
      <c r="M1756" s="543"/>
      <c r="N1756" s="508"/>
      <c r="S1756" s="543"/>
      <c r="T1756" s="543"/>
      <c r="U1756" s="543"/>
      <c r="V1756" s="543"/>
      <c r="W1756" s="543"/>
      <c r="X1756" s="508"/>
      <c r="AC1756" s="543"/>
      <c r="AD1756" s="543"/>
      <c r="AE1756" s="543"/>
      <c r="AF1756" s="543"/>
      <c r="AG1756" s="543"/>
      <c r="AH1756" s="508"/>
      <c r="AM1756" s="543"/>
      <c r="AN1756" s="543"/>
      <c r="AO1756" s="543"/>
      <c r="AP1756" s="543"/>
      <c r="AQ1756" s="543"/>
      <c r="AR1756" s="508"/>
      <c r="AW1756" s="543"/>
      <c r="AX1756" s="543"/>
      <c r="AY1756" s="543"/>
      <c r="AZ1756" s="543"/>
      <c r="BA1756" s="543"/>
      <c r="BB1756" s="508"/>
      <c r="BG1756" s="543"/>
      <c r="BH1756" s="543"/>
      <c r="BI1756" s="543"/>
      <c r="BJ1756" s="543"/>
      <c r="BK1756" s="543"/>
      <c r="BL1756" s="508"/>
      <c r="BQ1756" s="543"/>
      <c r="BR1756" s="543"/>
      <c r="BS1756" s="543"/>
      <c r="BT1756" s="543"/>
      <c r="BU1756" s="543"/>
      <c r="BV1756" s="508"/>
      <c r="CA1756" s="543"/>
      <c r="CB1756" s="543"/>
      <c r="CC1756" s="543"/>
      <c r="CD1756" s="543"/>
      <c r="CE1756" s="543"/>
      <c r="CF1756" s="508"/>
      <c r="CK1756" s="543"/>
      <c r="CL1756" s="543"/>
      <c r="CM1756" s="543"/>
      <c r="CN1756" s="543"/>
      <c r="CO1756" s="543"/>
      <c r="CP1756" s="508"/>
      <c r="CU1756" s="543"/>
      <c r="CV1756" s="543"/>
      <c r="CW1756" s="543"/>
      <c r="CX1756" s="543"/>
      <c r="CY1756" s="543"/>
      <c r="CZ1756" s="508"/>
      <c r="DE1756" s="543"/>
      <c r="DF1756" s="544"/>
      <c r="DG1756" s="544"/>
      <c r="DH1756" s="544"/>
      <c r="DI1756" s="544"/>
      <c r="DJ1756" s="532"/>
      <c r="DK1756" s="397"/>
      <c r="DL1756" s="397"/>
      <c r="DM1756" s="397"/>
      <c r="DN1756" s="397"/>
      <c r="DO1756" s="544"/>
      <c r="DP1756" s="544"/>
      <c r="DQ1756" s="544"/>
      <c r="DR1756" s="544"/>
      <c r="DS1756" s="544"/>
      <c r="DT1756" s="532"/>
      <c r="DU1756" s="397"/>
      <c r="DV1756" s="397"/>
      <c r="DW1756" s="397"/>
      <c r="DX1756" s="397"/>
      <c r="DY1756" s="544"/>
      <c r="DZ1756" s="544"/>
      <c r="EA1756" s="544"/>
      <c r="EB1756" s="544"/>
      <c r="EC1756" s="544"/>
      <c r="ED1756" s="532"/>
      <c r="EE1756" s="397"/>
      <c r="EF1756" s="397"/>
      <c r="EG1756" s="397"/>
      <c r="EH1756" s="397"/>
      <c r="EI1756" s="544"/>
      <c r="EJ1756" s="544"/>
      <c r="EK1756" s="544"/>
      <c r="EL1756" s="544"/>
      <c r="EM1756" s="544"/>
      <c r="EN1756" s="532"/>
      <c r="EO1756" s="397"/>
      <c r="EP1756" s="397"/>
      <c r="EQ1756" s="397"/>
      <c r="ER1756" s="397"/>
      <c r="ES1756" s="544"/>
      <c r="ET1756" s="544"/>
      <c r="EU1756" s="544"/>
      <c r="EV1756" s="544"/>
      <c r="EW1756" s="544"/>
      <c r="EX1756" s="532"/>
      <c r="EY1756" s="397"/>
      <c r="EZ1756" s="397"/>
      <c r="FA1756" s="397"/>
      <c r="FB1756" s="397"/>
      <c r="FC1756" s="544"/>
      <c r="FD1756" s="544"/>
      <c r="FE1756" s="544"/>
      <c r="FF1756" s="544"/>
      <c r="FG1756" s="544"/>
      <c r="FH1756" s="532"/>
      <c r="FI1756" s="397"/>
      <c r="FJ1756" s="397"/>
      <c r="FK1756" s="397"/>
      <c r="FL1756" s="397"/>
      <c r="FM1756" s="544"/>
      <c r="FN1756" s="544"/>
      <c r="FO1756" s="544"/>
      <c r="FP1756" s="544"/>
      <c r="FQ1756" s="544"/>
      <c r="FS1756" s="532"/>
      <c r="FV1756" s="545"/>
      <c r="FW1756" s="545"/>
      <c r="FX1756" s="545"/>
      <c r="FY1756" s="545"/>
      <c r="FZ1756" s="545"/>
      <c r="GA1756" s="545"/>
    </row>
    <row r="1757" customFormat="false" ht="15" hidden="false" customHeight="false" outlineLevel="0" collapsed="false">
      <c r="D1757" s="508"/>
      <c r="I1757" s="543"/>
      <c r="J1757" s="543"/>
      <c r="K1757" s="543"/>
      <c r="L1757" s="543"/>
      <c r="M1757" s="543"/>
      <c r="N1757" s="508"/>
      <c r="S1757" s="543"/>
      <c r="T1757" s="543"/>
      <c r="U1757" s="543"/>
      <c r="V1757" s="543"/>
      <c r="W1757" s="543"/>
      <c r="X1757" s="508"/>
      <c r="AC1757" s="543"/>
      <c r="AD1757" s="543"/>
      <c r="AE1757" s="543"/>
      <c r="AF1757" s="543"/>
      <c r="AG1757" s="543"/>
      <c r="AH1757" s="508"/>
      <c r="AM1757" s="543"/>
      <c r="AN1757" s="543"/>
      <c r="AO1757" s="543"/>
      <c r="AP1757" s="543"/>
      <c r="AQ1757" s="543"/>
      <c r="AR1757" s="508"/>
      <c r="AW1757" s="543"/>
      <c r="AX1757" s="543"/>
      <c r="AY1757" s="543"/>
      <c r="AZ1757" s="543"/>
      <c r="BA1757" s="543"/>
      <c r="BB1757" s="508"/>
      <c r="BG1757" s="543"/>
      <c r="BH1757" s="543"/>
      <c r="BI1757" s="543"/>
      <c r="BJ1757" s="543"/>
      <c r="BK1757" s="543"/>
      <c r="BL1757" s="508"/>
      <c r="BQ1757" s="543"/>
      <c r="BR1757" s="543"/>
      <c r="BS1757" s="543"/>
      <c r="BT1757" s="543"/>
      <c r="BU1757" s="543"/>
      <c r="BV1757" s="508"/>
      <c r="CA1757" s="543"/>
      <c r="CB1757" s="543"/>
      <c r="CC1757" s="543"/>
      <c r="CD1757" s="543"/>
      <c r="CE1757" s="543"/>
      <c r="CF1757" s="508"/>
      <c r="CK1757" s="543"/>
      <c r="CL1757" s="543"/>
      <c r="CM1757" s="543"/>
      <c r="CN1757" s="543"/>
      <c r="CO1757" s="543"/>
      <c r="CP1757" s="508"/>
      <c r="CU1757" s="543"/>
      <c r="CV1757" s="543"/>
      <c r="CW1757" s="543"/>
      <c r="CX1757" s="543"/>
      <c r="CY1757" s="543"/>
      <c r="CZ1757" s="508"/>
      <c r="DE1757" s="543"/>
      <c r="DF1757" s="544"/>
      <c r="DG1757" s="544"/>
      <c r="DH1757" s="544"/>
      <c r="DI1757" s="544"/>
      <c r="DJ1757" s="532"/>
      <c r="DK1757" s="397"/>
      <c r="DL1757" s="397"/>
      <c r="DM1757" s="397"/>
      <c r="DN1757" s="397"/>
      <c r="DO1757" s="544"/>
      <c r="DP1757" s="544"/>
      <c r="DQ1757" s="544"/>
      <c r="DR1757" s="544"/>
      <c r="DS1757" s="544"/>
      <c r="DT1757" s="532"/>
      <c r="DU1757" s="397"/>
      <c r="DV1757" s="397"/>
      <c r="DW1757" s="397"/>
      <c r="DX1757" s="397"/>
      <c r="DY1757" s="544"/>
      <c r="DZ1757" s="544"/>
      <c r="EA1757" s="544"/>
      <c r="EB1757" s="544"/>
      <c r="EC1757" s="544"/>
      <c r="ED1757" s="532"/>
      <c r="EE1757" s="397"/>
      <c r="EF1757" s="397"/>
      <c r="EG1757" s="397"/>
      <c r="EH1757" s="397"/>
      <c r="EI1757" s="544"/>
      <c r="EJ1757" s="544"/>
      <c r="EK1757" s="544"/>
      <c r="EL1757" s="544"/>
      <c r="EM1757" s="544"/>
      <c r="EN1757" s="532"/>
      <c r="EO1757" s="397"/>
      <c r="EP1757" s="397"/>
      <c r="EQ1757" s="397"/>
      <c r="ER1757" s="397"/>
      <c r="ES1757" s="544"/>
      <c r="ET1757" s="544"/>
      <c r="EU1757" s="544"/>
      <c r="EV1757" s="544"/>
      <c r="EW1757" s="544"/>
      <c r="EX1757" s="532"/>
      <c r="EY1757" s="397"/>
      <c r="EZ1757" s="397"/>
      <c r="FA1757" s="397"/>
      <c r="FB1757" s="397"/>
      <c r="FC1757" s="544"/>
      <c r="FD1757" s="544"/>
      <c r="FE1757" s="544"/>
      <c r="FF1757" s="544"/>
      <c r="FG1757" s="544"/>
      <c r="FH1757" s="532"/>
      <c r="FI1757" s="397"/>
      <c r="FJ1757" s="397"/>
      <c r="FK1757" s="397"/>
      <c r="FL1757" s="397"/>
      <c r="FM1757" s="544"/>
      <c r="FN1757" s="544"/>
      <c r="FO1757" s="544"/>
      <c r="FP1757" s="544"/>
      <c r="FQ1757" s="544"/>
      <c r="FS1757" s="532"/>
      <c r="FV1757" s="545"/>
      <c r="FW1757" s="545"/>
      <c r="FX1757" s="545"/>
      <c r="FY1757" s="545"/>
      <c r="FZ1757" s="545"/>
      <c r="GA1757" s="545"/>
    </row>
    <row r="1758" customFormat="false" ht="15" hidden="false" customHeight="false" outlineLevel="0" collapsed="false">
      <c r="D1758" s="508"/>
      <c r="I1758" s="543"/>
      <c r="J1758" s="543"/>
      <c r="K1758" s="543"/>
      <c r="L1758" s="543"/>
      <c r="M1758" s="543"/>
      <c r="N1758" s="508"/>
      <c r="S1758" s="543"/>
      <c r="T1758" s="543"/>
      <c r="U1758" s="543"/>
      <c r="V1758" s="543"/>
      <c r="W1758" s="543"/>
      <c r="X1758" s="508"/>
      <c r="AC1758" s="543"/>
      <c r="AD1758" s="543"/>
      <c r="AE1758" s="543"/>
      <c r="AF1758" s="543"/>
      <c r="AG1758" s="543"/>
      <c r="AH1758" s="508"/>
      <c r="AM1758" s="543"/>
      <c r="AN1758" s="543"/>
      <c r="AO1758" s="543"/>
      <c r="AP1758" s="543"/>
      <c r="AQ1758" s="543"/>
      <c r="AR1758" s="508"/>
      <c r="AW1758" s="543"/>
      <c r="AX1758" s="543"/>
      <c r="AY1758" s="543"/>
      <c r="AZ1758" s="543"/>
      <c r="BA1758" s="543"/>
      <c r="BB1758" s="508"/>
      <c r="BG1758" s="543"/>
      <c r="BH1758" s="543"/>
      <c r="BI1758" s="543"/>
      <c r="BJ1758" s="543"/>
      <c r="BK1758" s="543"/>
      <c r="BL1758" s="508"/>
      <c r="BQ1758" s="543"/>
      <c r="BR1758" s="543"/>
      <c r="BS1758" s="543"/>
      <c r="BT1758" s="543"/>
      <c r="BU1758" s="543"/>
      <c r="BV1758" s="508"/>
      <c r="CA1758" s="543"/>
      <c r="CB1758" s="543"/>
      <c r="CC1758" s="543"/>
      <c r="CD1758" s="543"/>
      <c r="CE1758" s="543"/>
      <c r="CF1758" s="508"/>
      <c r="CK1758" s="543"/>
      <c r="CL1758" s="543"/>
      <c r="CM1758" s="543"/>
      <c r="CN1758" s="543"/>
      <c r="CO1758" s="543"/>
      <c r="CP1758" s="508"/>
      <c r="CU1758" s="543"/>
      <c r="CV1758" s="543"/>
      <c r="CW1758" s="543"/>
      <c r="CX1758" s="543"/>
      <c r="CY1758" s="543"/>
      <c r="CZ1758" s="508"/>
      <c r="DE1758" s="543"/>
      <c r="DF1758" s="544"/>
      <c r="DG1758" s="544"/>
      <c r="DH1758" s="544"/>
      <c r="DI1758" s="544"/>
      <c r="DJ1758" s="532"/>
      <c r="DK1758" s="397"/>
      <c r="DL1758" s="397"/>
      <c r="DM1758" s="397"/>
      <c r="DN1758" s="397"/>
      <c r="DO1758" s="544"/>
      <c r="DP1758" s="544"/>
      <c r="DQ1758" s="544"/>
      <c r="DR1758" s="544"/>
      <c r="DS1758" s="544"/>
      <c r="DT1758" s="532"/>
      <c r="DU1758" s="397"/>
      <c r="DV1758" s="397"/>
      <c r="DW1758" s="397"/>
      <c r="DX1758" s="397"/>
      <c r="DY1758" s="544"/>
      <c r="DZ1758" s="544"/>
      <c r="EA1758" s="544"/>
      <c r="EB1758" s="544"/>
      <c r="EC1758" s="544"/>
      <c r="ED1758" s="532"/>
      <c r="EE1758" s="397"/>
      <c r="EF1758" s="397"/>
      <c r="EG1758" s="397"/>
      <c r="EH1758" s="397"/>
      <c r="EI1758" s="544"/>
      <c r="EJ1758" s="544"/>
      <c r="EK1758" s="544"/>
      <c r="EL1758" s="544"/>
      <c r="EM1758" s="544"/>
      <c r="EN1758" s="532"/>
      <c r="EO1758" s="397"/>
      <c r="EP1758" s="397"/>
      <c r="EQ1758" s="397"/>
      <c r="ER1758" s="397"/>
      <c r="ES1758" s="544"/>
      <c r="ET1758" s="544"/>
      <c r="EU1758" s="544"/>
      <c r="EV1758" s="544"/>
      <c r="EW1758" s="544"/>
      <c r="EX1758" s="532"/>
      <c r="EY1758" s="397"/>
      <c r="EZ1758" s="397"/>
      <c r="FA1758" s="397"/>
      <c r="FB1758" s="397"/>
      <c r="FC1758" s="544"/>
      <c r="FD1758" s="544"/>
      <c r="FE1758" s="544"/>
      <c r="FF1758" s="544"/>
      <c r="FG1758" s="544"/>
      <c r="FH1758" s="532"/>
      <c r="FI1758" s="397"/>
      <c r="FJ1758" s="397"/>
      <c r="FK1758" s="397"/>
      <c r="FL1758" s="397"/>
      <c r="FM1758" s="544"/>
      <c r="FN1758" s="544"/>
      <c r="FO1758" s="544"/>
      <c r="FP1758" s="544"/>
      <c r="FQ1758" s="544"/>
      <c r="FS1758" s="532"/>
      <c r="FV1758" s="545"/>
      <c r="FW1758" s="545"/>
      <c r="FX1758" s="545"/>
      <c r="FY1758" s="545"/>
      <c r="FZ1758" s="545"/>
      <c r="GA1758" s="545"/>
    </row>
    <row r="1761" customFormat="false" ht="15" hidden="false" customHeight="false" outlineLevel="0" collapsed="false">
      <c r="DF1761" s="546"/>
      <c r="DG1761" s="546"/>
      <c r="DH1761" s="546"/>
      <c r="DJ1761" s="546"/>
      <c r="DK1761" s="546"/>
      <c r="DL1761" s="546"/>
      <c r="DM1761" s="546"/>
      <c r="DN1761" s="546"/>
      <c r="DO1761" s="546"/>
      <c r="DP1761" s="546"/>
      <c r="DQ1761" s="546"/>
      <c r="DR1761" s="546"/>
      <c r="DT1761" s="546"/>
      <c r="DU1761" s="546"/>
      <c r="DV1761" s="546"/>
      <c r="DW1761" s="546"/>
      <c r="DX1761" s="546"/>
      <c r="DY1761" s="546"/>
      <c r="DZ1761" s="546"/>
      <c r="EA1761" s="546"/>
      <c r="EB1761" s="546"/>
      <c r="ED1761" s="546"/>
      <c r="EE1761" s="546"/>
      <c r="EF1761" s="546"/>
      <c r="EG1761" s="546"/>
      <c r="EH1761" s="546"/>
      <c r="EI1761" s="546"/>
      <c r="EJ1761" s="546"/>
      <c r="EK1761" s="546"/>
      <c r="EL1761" s="546"/>
      <c r="EN1761" s="546"/>
      <c r="EO1761" s="546"/>
      <c r="EP1761" s="546"/>
      <c r="EQ1761" s="546"/>
      <c r="ER1761" s="546"/>
      <c r="ES1761" s="546"/>
      <c r="ET1761" s="546"/>
      <c r="EU1761" s="546"/>
      <c r="EV1761" s="546"/>
      <c r="EX1761" s="546"/>
      <c r="EY1761" s="546"/>
      <c r="EZ1761" s="546"/>
      <c r="FA1761" s="546"/>
      <c r="FB1761" s="546"/>
      <c r="FC1761" s="546"/>
      <c r="FD1761" s="546"/>
      <c r="FE1761" s="546"/>
      <c r="FF1761" s="546"/>
      <c r="FH1761" s="546"/>
      <c r="FI1761" s="546"/>
      <c r="FJ1761" s="546"/>
      <c r="FK1761" s="546"/>
      <c r="FL1761" s="546"/>
      <c r="FM1761" s="546"/>
      <c r="FN1761" s="546"/>
      <c r="FO1761" s="546"/>
      <c r="FP1761" s="546"/>
    </row>
    <row r="1762" customFormat="false" ht="15" hidden="false" customHeight="false" outlineLevel="0" collapsed="false">
      <c r="D1762" s="505"/>
      <c r="E1762" s="508"/>
      <c r="F1762" s="508"/>
      <c r="G1762" s="508"/>
      <c r="H1762" s="508"/>
      <c r="I1762" s="508"/>
      <c r="J1762" s="508"/>
      <c r="K1762" s="508"/>
      <c r="L1762" s="508"/>
      <c r="N1762" s="505"/>
      <c r="O1762" s="508"/>
      <c r="P1762" s="508"/>
      <c r="Q1762" s="508"/>
      <c r="R1762" s="508"/>
      <c r="S1762" s="508"/>
      <c r="T1762" s="508"/>
      <c r="U1762" s="508"/>
      <c r="V1762" s="508"/>
      <c r="X1762" s="505"/>
      <c r="Y1762" s="508"/>
      <c r="Z1762" s="508"/>
      <c r="AA1762" s="508"/>
      <c r="AB1762" s="508"/>
      <c r="AC1762" s="508"/>
      <c r="AD1762" s="508"/>
      <c r="AE1762" s="508"/>
      <c r="AF1762" s="508"/>
      <c r="AH1762" s="505"/>
      <c r="AI1762" s="508"/>
      <c r="AJ1762" s="508"/>
      <c r="AK1762" s="508"/>
      <c r="AL1762" s="508"/>
      <c r="AM1762" s="508"/>
      <c r="AN1762" s="508"/>
      <c r="AO1762" s="508"/>
      <c r="AP1762" s="508"/>
      <c r="AR1762" s="505"/>
      <c r="AS1762" s="508"/>
      <c r="AT1762" s="508"/>
      <c r="AU1762" s="508"/>
      <c r="AV1762" s="508"/>
      <c r="AW1762" s="508"/>
      <c r="AX1762" s="508"/>
      <c r="AY1762" s="508"/>
      <c r="AZ1762" s="508"/>
      <c r="BB1762" s="505"/>
      <c r="BC1762" s="508"/>
      <c r="BD1762" s="508"/>
      <c r="BE1762" s="508"/>
      <c r="BF1762" s="508"/>
      <c r="BG1762" s="508"/>
      <c r="BH1762" s="508"/>
      <c r="BI1762" s="508"/>
      <c r="BJ1762" s="508"/>
      <c r="BL1762" s="505"/>
      <c r="BM1762" s="508"/>
      <c r="BN1762" s="508"/>
      <c r="BO1762" s="508"/>
      <c r="BP1762" s="508"/>
      <c r="BQ1762" s="508"/>
      <c r="BR1762" s="508"/>
      <c r="BS1762" s="536"/>
      <c r="BT1762" s="536"/>
      <c r="BV1762" s="505"/>
      <c r="BW1762" s="508"/>
      <c r="BX1762" s="508"/>
      <c r="BY1762" s="508"/>
      <c r="BZ1762" s="508"/>
      <c r="CA1762" s="508"/>
      <c r="CB1762" s="508"/>
      <c r="CC1762" s="508"/>
      <c r="CD1762" s="508"/>
      <c r="CF1762" s="505"/>
      <c r="CG1762" s="508"/>
      <c r="CH1762" s="508"/>
      <c r="CI1762" s="508"/>
      <c r="CJ1762" s="508"/>
      <c r="CK1762" s="508"/>
      <c r="CL1762" s="508"/>
      <c r="CM1762" s="508"/>
      <c r="CN1762" s="508"/>
      <c r="CP1762" s="505"/>
      <c r="CQ1762" s="508"/>
      <c r="CR1762" s="508"/>
      <c r="CS1762" s="508"/>
      <c r="CT1762" s="508"/>
      <c r="CU1762" s="508"/>
      <c r="CV1762" s="508"/>
      <c r="CW1762" s="508"/>
      <c r="CX1762" s="508"/>
      <c r="CZ1762" s="505"/>
      <c r="DA1762" s="508"/>
      <c r="DB1762" s="508"/>
      <c r="DC1762" s="508"/>
      <c r="DD1762" s="508"/>
      <c r="DE1762" s="508"/>
      <c r="DF1762" s="547"/>
      <c r="DG1762" s="547"/>
      <c r="DH1762" s="547"/>
      <c r="DI1762" s="548"/>
      <c r="DJ1762" s="549"/>
      <c r="DK1762" s="547"/>
      <c r="DL1762" s="547"/>
      <c r="DM1762" s="547"/>
      <c r="DN1762" s="547"/>
      <c r="DO1762" s="547"/>
      <c r="DP1762" s="547"/>
      <c r="DQ1762" s="547"/>
      <c r="DR1762" s="547"/>
      <c r="DS1762" s="548"/>
      <c r="DT1762" s="549"/>
      <c r="DU1762" s="547"/>
      <c r="DV1762" s="547"/>
      <c r="DW1762" s="547"/>
      <c r="DX1762" s="547"/>
      <c r="DY1762" s="547"/>
      <c r="DZ1762" s="547"/>
      <c r="EA1762" s="547"/>
      <c r="EB1762" s="547"/>
      <c r="EC1762" s="548"/>
      <c r="ED1762" s="549"/>
      <c r="EE1762" s="547"/>
      <c r="EF1762" s="547"/>
      <c r="EG1762" s="547"/>
      <c r="EH1762" s="547"/>
      <c r="EI1762" s="547"/>
      <c r="EJ1762" s="547"/>
      <c r="EK1762" s="547"/>
      <c r="EL1762" s="547"/>
      <c r="EM1762" s="548"/>
      <c r="EN1762" s="549"/>
      <c r="EO1762" s="547"/>
      <c r="EP1762" s="547"/>
      <c r="EQ1762" s="547"/>
      <c r="ER1762" s="547"/>
      <c r="ES1762" s="547"/>
      <c r="ET1762" s="547"/>
      <c r="EU1762" s="547"/>
      <c r="EV1762" s="547"/>
      <c r="EX1762" s="549"/>
      <c r="EY1762" s="547"/>
      <c r="EZ1762" s="547"/>
      <c r="FA1762" s="547"/>
      <c r="FB1762" s="547"/>
      <c r="FC1762" s="547"/>
      <c r="FD1762" s="547"/>
      <c r="FE1762" s="547"/>
      <c r="FF1762" s="547"/>
      <c r="FG1762" s="548"/>
      <c r="FH1762" s="549"/>
      <c r="FI1762" s="547"/>
      <c r="FJ1762" s="547"/>
      <c r="FK1762" s="547"/>
      <c r="FL1762" s="547"/>
      <c r="FM1762" s="547"/>
      <c r="FN1762" s="547"/>
      <c r="FO1762" s="547"/>
      <c r="FP1762" s="547"/>
      <c r="FQ1762" s="548"/>
    </row>
    <row r="1763" customFormat="false" ht="15" hidden="false" customHeight="false" outlineLevel="0" collapsed="false">
      <c r="E1763" s="550"/>
      <c r="F1763" s="550"/>
      <c r="G1763" s="550"/>
      <c r="H1763" s="550"/>
      <c r="I1763" s="550"/>
      <c r="J1763" s="550"/>
      <c r="K1763" s="550"/>
      <c r="L1763" s="550"/>
      <c r="M1763" s="543"/>
      <c r="O1763" s="550"/>
      <c r="P1763" s="550"/>
      <c r="Q1763" s="550"/>
      <c r="R1763" s="550"/>
      <c r="S1763" s="550"/>
      <c r="T1763" s="550"/>
      <c r="U1763" s="550"/>
      <c r="V1763" s="550"/>
      <c r="Y1763" s="550"/>
      <c r="Z1763" s="550"/>
      <c r="AA1763" s="550"/>
      <c r="AB1763" s="550"/>
      <c r="AC1763" s="550"/>
      <c r="AD1763" s="550"/>
      <c r="AE1763" s="550"/>
      <c r="AF1763" s="550"/>
      <c r="AI1763" s="550"/>
      <c r="AJ1763" s="550"/>
      <c r="AK1763" s="550"/>
      <c r="AL1763" s="550"/>
      <c r="AM1763" s="550"/>
      <c r="AN1763" s="550"/>
      <c r="AO1763" s="550"/>
      <c r="AP1763" s="550"/>
      <c r="AS1763" s="550"/>
      <c r="AT1763" s="550"/>
      <c r="AU1763" s="550"/>
      <c r="AV1763" s="550"/>
      <c r="AW1763" s="550"/>
      <c r="AX1763" s="550"/>
      <c r="AY1763" s="550"/>
      <c r="AZ1763" s="550"/>
      <c r="BC1763" s="550"/>
      <c r="BD1763" s="550"/>
      <c r="BE1763" s="550"/>
      <c r="BF1763" s="550"/>
      <c r="BG1763" s="550"/>
      <c r="BH1763" s="550"/>
      <c r="BI1763" s="550"/>
      <c r="BJ1763" s="550"/>
      <c r="BM1763" s="550"/>
      <c r="BN1763" s="550"/>
      <c r="BO1763" s="550"/>
      <c r="BP1763" s="550"/>
      <c r="BQ1763" s="550"/>
      <c r="BR1763" s="550"/>
      <c r="BS1763" s="550"/>
      <c r="BT1763" s="550"/>
      <c r="BW1763" s="550"/>
      <c r="BX1763" s="550"/>
      <c r="BY1763" s="550"/>
      <c r="BZ1763" s="550"/>
      <c r="CA1763" s="550"/>
      <c r="CB1763" s="550"/>
      <c r="CC1763" s="550"/>
      <c r="CD1763" s="550"/>
      <c r="CG1763" s="550"/>
      <c r="CH1763" s="550"/>
      <c r="CI1763" s="550"/>
      <c r="CJ1763" s="550"/>
      <c r="CK1763" s="550"/>
      <c r="CL1763" s="550"/>
      <c r="CM1763" s="550"/>
      <c r="CN1763" s="550"/>
      <c r="CQ1763" s="550"/>
      <c r="CR1763" s="550"/>
      <c r="CS1763" s="550"/>
      <c r="CT1763" s="550"/>
      <c r="CU1763" s="550"/>
      <c r="CV1763" s="550"/>
      <c r="CW1763" s="550"/>
      <c r="CX1763" s="550"/>
      <c r="DA1763" s="550"/>
      <c r="DB1763" s="550"/>
      <c r="DC1763" s="550"/>
      <c r="DD1763" s="550"/>
      <c r="DE1763" s="551"/>
      <c r="DF1763" s="551"/>
      <c r="DG1763" s="551"/>
      <c r="DH1763" s="551"/>
      <c r="DJ1763" s="397"/>
      <c r="DK1763" s="551"/>
      <c r="DL1763" s="551"/>
      <c r="DM1763" s="551"/>
      <c r="DN1763" s="551"/>
      <c r="DO1763" s="551"/>
      <c r="DP1763" s="551"/>
      <c r="DQ1763" s="551"/>
      <c r="DR1763" s="551"/>
      <c r="DT1763" s="397"/>
      <c r="DU1763" s="551"/>
      <c r="DV1763" s="551"/>
      <c r="DW1763" s="551"/>
      <c r="DX1763" s="551"/>
      <c r="DY1763" s="551"/>
      <c r="DZ1763" s="551"/>
      <c r="EA1763" s="551"/>
      <c r="EB1763" s="551"/>
      <c r="ED1763" s="397"/>
      <c r="EE1763" s="551"/>
      <c r="EF1763" s="551"/>
      <c r="EG1763" s="551"/>
      <c r="EH1763" s="551"/>
      <c r="EI1763" s="551"/>
      <c r="EJ1763" s="551"/>
      <c r="EK1763" s="551"/>
      <c r="EL1763" s="551"/>
      <c r="EN1763" s="397"/>
      <c r="EO1763" s="551"/>
      <c r="EP1763" s="551"/>
      <c r="EQ1763" s="551"/>
      <c r="ER1763" s="551"/>
      <c r="ES1763" s="551"/>
      <c r="ET1763" s="551"/>
      <c r="EU1763" s="551"/>
      <c r="EV1763" s="551"/>
      <c r="EX1763" s="397"/>
      <c r="EY1763" s="551"/>
      <c r="EZ1763" s="551"/>
      <c r="FA1763" s="551"/>
      <c r="FB1763" s="551"/>
      <c r="FC1763" s="551"/>
      <c r="FD1763" s="551"/>
      <c r="FE1763" s="551"/>
      <c r="FF1763" s="551"/>
      <c r="FH1763" s="397"/>
      <c r="FI1763" s="551"/>
      <c r="FJ1763" s="551"/>
      <c r="FK1763" s="551"/>
      <c r="FL1763" s="551"/>
      <c r="FM1763" s="551"/>
      <c r="FN1763" s="551"/>
      <c r="FO1763" s="551"/>
      <c r="FP1763" s="551"/>
    </row>
    <row r="1764" customFormat="false" ht="15" hidden="false" customHeight="false" outlineLevel="0" collapsed="false">
      <c r="E1764" s="550"/>
      <c r="F1764" s="550"/>
      <c r="G1764" s="550"/>
      <c r="H1764" s="550"/>
      <c r="I1764" s="550"/>
      <c r="J1764" s="550"/>
      <c r="K1764" s="550"/>
      <c r="L1764" s="550"/>
      <c r="M1764" s="543"/>
      <c r="O1764" s="550"/>
      <c r="P1764" s="550"/>
      <c r="Q1764" s="550"/>
      <c r="R1764" s="550"/>
      <c r="S1764" s="550"/>
      <c r="T1764" s="550"/>
      <c r="U1764" s="550"/>
      <c r="V1764" s="550"/>
      <c r="Y1764" s="550"/>
      <c r="Z1764" s="550"/>
      <c r="AA1764" s="550"/>
      <c r="AB1764" s="550"/>
      <c r="AC1764" s="550"/>
      <c r="AD1764" s="550"/>
      <c r="AE1764" s="550"/>
      <c r="AF1764" s="550"/>
      <c r="AI1764" s="550"/>
      <c r="AJ1764" s="550"/>
      <c r="AK1764" s="550"/>
      <c r="AL1764" s="550"/>
      <c r="AM1764" s="550"/>
      <c r="AN1764" s="550"/>
      <c r="AO1764" s="550"/>
      <c r="AP1764" s="550"/>
      <c r="AS1764" s="550"/>
      <c r="AT1764" s="550"/>
      <c r="AU1764" s="550"/>
      <c r="AV1764" s="550"/>
      <c r="AW1764" s="550"/>
      <c r="AX1764" s="550"/>
      <c r="AY1764" s="550"/>
      <c r="AZ1764" s="550"/>
      <c r="BC1764" s="550"/>
      <c r="BD1764" s="550"/>
      <c r="BE1764" s="550"/>
      <c r="BF1764" s="550"/>
      <c r="BG1764" s="550"/>
      <c r="BH1764" s="550"/>
      <c r="BI1764" s="550"/>
      <c r="BJ1764" s="550"/>
      <c r="BM1764" s="550"/>
      <c r="BN1764" s="550"/>
      <c r="BO1764" s="550"/>
      <c r="BP1764" s="550"/>
      <c r="BQ1764" s="550"/>
      <c r="BR1764" s="550"/>
      <c r="BS1764" s="550"/>
      <c r="BT1764" s="550"/>
      <c r="BW1764" s="550"/>
      <c r="BX1764" s="550"/>
      <c r="BY1764" s="550"/>
      <c r="BZ1764" s="550"/>
      <c r="CA1764" s="550"/>
      <c r="CB1764" s="550"/>
      <c r="CC1764" s="550"/>
      <c r="CD1764" s="550"/>
      <c r="CG1764" s="550"/>
      <c r="CH1764" s="550"/>
      <c r="CI1764" s="550"/>
      <c r="CJ1764" s="550"/>
      <c r="CK1764" s="550"/>
      <c r="CL1764" s="550"/>
      <c r="CM1764" s="550"/>
      <c r="CN1764" s="550"/>
      <c r="CQ1764" s="550"/>
      <c r="CR1764" s="550"/>
      <c r="CS1764" s="550"/>
      <c r="CT1764" s="550"/>
      <c r="CU1764" s="550"/>
      <c r="CV1764" s="550"/>
      <c r="CW1764" s="550"/>
      <c r="CX1764" s="550"/>
      <c r="DA1764" s="550"/>
      <c r="DB1764" s="550"/>
      <c r="DC1764" s="550"/>
      <c r="DD1764" s="550"/>
      <c r="DE1764" s="551"/>
      <c r="DF1764" s="551"/>
      <c r="DG1764" s="551"/>
      <c r="DH1764" s="551"/>
      <c r="DJ1764" s="397"/>
      <c r="DK1764" s="551"/>
      <c r="DL1764" s="551"/>
      <c r="DM1764" s="551"/>
      <c r="DN1764" s="551"/>
      <c r="DO1764" s="551"/>
      <c r="DP1764" s="551"/>
      <c r="DQ1764" s="551"/>
      <c r="DR1764" s="551"/>
      <c r="DT1764" s="397"/>
      <c r="DU1764" s="551"/>
      <c r="DV1764" s="551"/>
      <c r="DW1764" s="551"/>
      <c r="DX1764" s="551"/>
      <c r="DY1764" s="551"/>
      <c r="DZ1764" s="551"/>
      <c r="EA1764" s="551"/>
      <c r="EB1764" s="551"/>
      <c r="ED1764" s="397"/>
      <c r="EE1764" s="551"/>
      <c r="EF1764" s="551"/>
      <c r="EG1764" s="551"/>
      <c r="EH1764" s="551"/>
      <c r="EI1764" s="551"/>
      <c r="EJ1764" s="551"/>
      <c r="EK1764" s="551"/>
      <c r="EL1764" s="551"/>
      <c r="EN1764" s="397"/>
      <c r="EO1764" s="551"/>
      <c r="EP1764" s="551"/>
      <c r="EQ1764" s="551"/>
      <c r="ER1764" s="551"/>
      <c r="ES1764" s="551"/>
      <c r="ET1764" s="551"/>
      <c r="EU1764" s="551"/>
      <c r="EV1764" s="551"/>
      <c r="EX1764" s="397"/>
      <c r="EY1764" s="551"/>
      <c r="EZ1764" s="551"/>
      <c r="FA1764" s="551"/>
      <c r="FB1764" s="551"/>
      <c r="FC1764" s="551"/>
      <c r="FD1764" s="551"/>
      <c r="FE1764" s="551"/>
      <c r="FF1764" s="551"/>
      <c r="FH1764" s="397"/>
      <c r="FI1764" s="551"/>
      <c r="FJ1764" s="551"/>
      <c r="FK1764" s="551"/>
      <c r="FL1764" s="551"/>
      <c r="FM1764" s="551"/>
      <c r="FN1764" s="551"/>
      <c r="FO1764" s="551"/>
      <c r="FP1764" s="551"/>
    </row>
    <row r="1765" customFormat="false" ht="15" hidden="false" customHeight="false" outlineLevel="0" collapsed="false">
      <c r="E1765" s="550"/>
      <c r="F1765" s="550"/>
      <c r="G1765" s="550"/>
      <c r="H1765" s="550"/>
      <c r="I1765" s="550"/>
      <c r="J1765" s="550"/>
      <c r="K1765" s="550"/>
      <c r="L1765" s="550"/>
      <c r="M1765" s="543"/>
      <c r="O1765" s="550"/>
      <c r="P1765" s="550"/>
      <c r="Q1765" s="550"/>
      <c r="R1765" s="550"/>
      <c r="S1765" s="550"/>
      <c r="T1765" s="550"/>
      <c r="U1765" s="550"/>
      <c r="V1765" s="550"/>
      <c r="Y1765" s="550"/>
      <c r="Z1765" s="550"/>
      <c r="AA1765" s="550"/>
      <c r="AB1765" s="550"/>
      <c r="AC1765" s="550"/>
      <c r="AD1765" s="550"/>
      <c r="AE1765" s="550"/>
      <c r="AF1765" s="550"/>
      <c r="AI1765" s="550"/>
      <c r="AJ1765" s="550"/>
      <c r="AK1765" s="550"/>
      <c r="AL1765" s="550"/>
      <c r="AM1765" s="550"/>
      <c r="AN1765" s="550"/>
      <c r="AO1765" s="550"/>
      <c r="AP1765" s="550"/>
      <c r="AS1765" s="550"/>
      <c r="AT1765" s="550"/>
      <c r="AU1765" s="550"/>
      <c r="AV1765" s="550"/>
      <c r="AW1765" s="550"/>
      <c r="AX1765" s="550"/>
      <c r="AY1765" s="550"/>
      <c r="AZ1765" s="550"/>
      <c r="BC1765" s="550"/>
      <c r="BD1765" s="550"/>
      <c r="BE1765" s="550"/>
      <c r="BF1765" s="550"/>
      <c r="BG1765" s="550"/>
      <c r="BH1765" s="550"/>
      <c r="BI1765" s="550"/>
      <c r="BJ1765" s="550"/>
      <c r="BM1765" s="550"/>
      <c r="BN1765" s="550"/>
      <c r="BO1765" s="550"/>
      <c r="BP1765" s="550"/>
      <c r="BQ1765" s="550"/>
      <c r="BR1765" s="550"/>
      <c r="BS1765" s="550"/>
      <c r="BT1765" s="550"/>
      <c r="BW1765" s="550"/>
      <c r="BX1765" s="550"/>
      <c r="BY1765" s="550"/>
      <c r="BZ1765" s="550"/>
      <c r="CA1765" s="550"/>
      <c r="CB1765" s="550"/>
      <c r="CC1765" s="550"/>
      <c r="CD1765" s="550"/>
      <c r="CG1765" s="550"/>
      <c r="CH1765" s="550"/>
      <c r="CI1765" s="550"/>
      <c r="CJ1765" s="550"/>
      <c r="CK1765" s="550"/>
      <c r="CL1765" s="550"/>
      <c r="CM1765" s="550"/>
      <c r="CN1765" s="550"/>
      <c r="CQ1765" s="550"/>
      <c r="CR1765" s="550"/>
      <c r="CS1765" s="550"/>
      <c r="CT1765" s="550"/>
      <c r="CU1765" s="550"/>
      <c r="CV1765" s="550"/>
      <c r="CW1765" s="550"/>
      <c r="CX1765" s="550"/>
      <c r="DA1765" s="550"/>
      <c r="DB1765" s="550"/>
      <c r="DC1765" s="550"/>
      <c r="DD1765" s="550"/>
      <c r="DE1765" s="551"/>
      <c r="DF1765" s="551"/>
      <c r="DG1765" s="551"/>
      <c r="DH1765" s="551"/>
      <c r="DJ1765" s="397"/>
      <c r="DK1765" s="551"/>
      <c r="DL1765" s="551"/>
      <c r="DM1765" s="551"/>
      <c r="DN1765" s="551"/>
      <c r="DO1765" s="551"/>
      <c r="DP1765" s="551"/>
      <c r="DQ1765" s="551"/>
      <c r="DR1765" s="551"/>
      <c r="DT1765" s="397"/>
      <c r="DU1765" s="551"/>
      <c r="DV1765" s="551"/>
      <c r="DW1765" s="551"/>
      <c r="DX1765" s="551"/>
      <c r="DY1765" s="551"/>
      <c r="DZ1765" s="551"/>
      <c r="EA1765" s="551"/>
      <c r="EB1765" s="551"/>
      <c r="ED1765" s="397"/>
      <c r="EE1765" s="551"/>
      <c r="EF1765" s="551"/>
      <c r="EG1765" s="551"/>
      <c r="EH1765" s="551"/>
      <c r="EI1765" s="551"/>
      <c r="EJ1765" s="551"/>
      <c r="EK1765" s="551"/>
      <c r="EL1765" s="551"/>
      <c r="EN1765" s="397"/>
      <c r="EO1765" s="551"/>
      <c r="EP1765" s="551"/>
      <c r="EQ1765" s="551"/>
      <c r="ER1765" s="551"/>
      <c r="ES1765" s="551"/>
      <c r="ET1765" s="551"/>
      <c r="EU1765" s="551"/>
      <c r="EV1765" s="551"/>
      <c r="EX1765" s="397"/>
      <c r="EY1765" s="551"/>
      <c r="EZ1765" s="551"/>
      <c r="FA1765" s="551"/>
      <c r="FB1765" s="551"/>
      <c r="FC1765" s="551"/>
      <c r="FD1765" s="551"/>
      <c r="FE1765" s="551"/>
      <c r="FF1765" s="551"/>
      <c r="FH1765" s="397"/>
      <c r="FI1765" s="551"/>
      <c r="FJ1765" s="551"/>
      <c r="FK1765" s="551"/>
      <c r="FL1765" s="551"/>
      <c r="FM1765" s="551"/>
      <c r="FN1765" s="551"/>
      <c r="FO1765" s="551"/>
      <c r="FP1765" s="551"/>
    </row>
    <row r="1766" customFormat="false" ht="15" hidden="false" customHeight="false" outlineLevel="0" collapsed="false">
      <c r="E1766" s="550"/>
      <c r="F1766" s="550"/>
      <c r="G1766" s="550"/>
      <c r="H1766" s="550"/>
      <c r="I1766" s="550"/>
      <c r="J1766" s="550"/>
      <c r="K1766" s="550"/>
      <c r="L1766" s="550"/>
      <c r="M1766" s="543"/>
      <c r="O1766" s="550"/>
      <c r="P1766" s="550"/>
      <c r="Q1766" s="550"/>
      <c r="R1766" s="550"/>
      <c r="S1766" s="550"/>
      <c r="T1766" s="550"/>
      <c r="U1766" s="550"/>
      <c r="V1766" s="550"/>
      <c r="Y1766" s="550"/>
      <c r="Z1766" s="550"/>
      <c r="AA1766" s="550"/>
      <c r="AB1766" s="550"/>
      <c r="AC1766" s="550"/>
      <c r="AD1766" s="550"/>
      <c r="AE1766" s="550"/>
      <c r="AF1766" s="550"/>
      <c r="AI1766" s="550"/>
      <c r="AJ1766" s="550"/>
      <c r="AK1766" s="550"/>
      <c r="AL1766" s="550"/>
      <c r="AM1766" s="550"/>
      <c r="AN1766" s="550"/>
      <c r="AO1766" s="550"/>
      <c r="AP1766" s="550"/>
      <c r="AS1766" s="550"/>
      <c r="AT1766" s="550"/>
      <c r="AU1766" s="550"/>
      <c r="AV1766" s="550"/>
      <c r="AW1766" s="550"/>
      <c r="AX1766" s="550"/>
      <c r="AY1766" s="550"/>
      <c r="AZ1766" s="550"/>
      <c r="BC1766" s="550"/>
      <c r="BD1766" s="550"/>
      <c r="BE1766" s="550"/>
      <c r="BF1766" s="550"/>
      <c r="BG1766" s="550"/>
      <c r="BH1766" s="550"/>
      <c r="BI1766" s="550"/>
      <c r="BJ1766" s="550"/>
      <c r="BM1766" s="550"/>
      <c r="BN1766" s="550"/>
      <c r="BO1766" s="550"/>
      <c r="BP1766" s="550"/>
      <c r="BQ1766" s="550"/>
      <c r="BR1766" s="550"/>
      <c r="BS1766" s="550"/>
      <c r="BT1766" s="550"/>
      <c r="BW1766" s="550"/>
      <c r="BX1766" s="550"/>
      <c r="BY1766" s="550"/>
      <c r="BZ1766" s="550"/>
      <c r="CA1766" s="550"/>
      <c r="CB1766" s="550"/>
      <c r="CC1766" s="550"/>
      <c r="CD1766" s="550"/>
      <c r="CG1766" s="550"/>
      <c r="CH1766" s="550"/>
      <c r="CI1766" s="550"/>
      <c r="CJ1766" s="550"/>
      <c r="CK1766" s="550"/>
      <c r="CL1766" s="550"/>
      <c r="CM1766" s="550"/>
      <c r="CN1766" s="550"/>
      <c r="CQ1766" s="550"/>
      <c r="CR1766" s="550"/>
      <c r="CS1766" s="550"/>
      <c r="CT1766" s="550"/>
      <c r="CU1766" s="550"/>
      <c r="CV1766" s="550"/>
      <c r="CW1766" s="550"/>
      <c r="CX1766" s="550"/>
      <c r="DA1766" s="550"/>
      <c r="DB1766" s="550"/>
      <c r="DC1766" s="550"/>
      <c r="DD1766" s="550"/>
      <c r="DE1766" s="551"/>
      <c r="DF1766" s="551"/>
      <c r="DG1766" s="551"/>
      <c r="DH1766" s="551"/>
      <c r="DJ1766" s="397"/>
      <c r="DK1766" s="551"/>
      <c r="DL1766" s="551"/>
      <c r="DM1766" s="551"/>
      <c r="DN1766" s="551"/>
      <c r="DO1766" s="551"/>
      <c r="DP1766" s="551"/>
      <c r="DQ1766" s="551"/>
      <c r="DR1766" s="551"/>
      <c r="DT1766" s="397"/>
      <c r="DU1766" s="551"/>
      <c r="DV1766" s="551"/>
      <c r="DW1766" s="551"/>
      <c r="DX1766" s="551"/>
      <c r="DY1766" s="551"/>
      <c r="DZ1766" s="551"/>
      <c r="EA1766" s="551"/>
      <c r="EB1766" s="551"/>
      <c r="ED1766" s="397"/>
      <c r="EE1766" s="551"/>
      <c r="EF1766" s="551"/>
      <c r="EG1766" s="551"/>
      <c r="EH1766" s="551"/>
      <c r="EI1766" s="551"/>
      <c r="EJ1766" s="551"/>
      <c r="EK1766" s="551"/>
      <c r="EL1766" s="551"/>
      <c r="EN1766" s="397"/>
      <c r="EO1766" s="551"/>
      <c r="EP1766" s="551"/>
      <c r="EQ1766" s="551"/>
      <c r="ER1766" s="551"/>
      <c r="ES1766" s="551"/>
      <c r="ET1766" s="551"/>
      <c r="EU1766" s="551"/>
      <c r="EV1766" s="551"/>
      <c r="EX1766" s="397"/>
      <c r="EY1766" s="551"/>
      <c r="EZ1766" s="551"/>
      <c r="FA1766" s="551"/>
      <c r="FB1766" s="551"/>
      <c r="FC1766" s="551"/>
      <c r="FD1766" s="551"/>
      <c r="FE1766" s="551"/>
      <c r="FF1766" s="551"/>
      <c r="FH1766" s="397"/>
      <c r="FI1766" s="551"/>
      <c r="FJ1766" s="551"/>
      <c r="FK1766" s="551"/>
      <c r="FL1766" s="551"/>
      <c r="FM1766" s="551"/>
      <c r="FN1766" s="551"/>
      <c r="FO1766" s="551"/>
      <c r="FP1766" s="551"/>
    </row>
    <row r="1767" customFormat="false" ht="15" hidden="false" customHeight="false" outlineLevel="0" collapsed="false">
      <c r="E1767" s="550"/>
      <c r="F1767" s="550"/>
      <c r="G1767" s="550"/>
      <c r="H1767" s="550"/>
      <c r="I1767" s="550"/>
      <c r="J1767" s="550"/>
      <c r="K1767" s="550"/>
      <c r="L1767" s="550"/>
      <c r="M1767" s="543"/>
      <c r="O1767" s="550"/>
      <c r="P1767" s="550"/>
      <c r="Q1767" s="550"/>
      <c r="R1767" s="550"/>
      <c r="S1767" s="550"/>
      <c r="T1767" s="550"/>
      <c r="U1767" s="550"/>
      <c r="V1767" s="550"/>
      <c r="Y1767" s="550"/>
      <c r="Z1767" s="550"/>
      <c r="AA1767" s="550"/>
      <c r="AB1767" s="550"/>
      <c r="AC1767" s="550"/>
      <c r="AD1767" s="550"/>
      <c r="AE1767" s="550"/>
      <c r="AF1767" s="550"/>
      <c r="AI1767" s="550"/>
      <c r="AJ1767" s="550"/>
      <c r="AK1767" s="550"/>
      <c r="AL1767" s="550"/>
      <c r="AM1767" s="550"/>
      <c r="AN1767" s="550"/>
      <c r="AO1767" s="550"/>
      <c r="AP1767" s="550"/>
      <c r="AS1767" s="550"/>
      <c r="AT1767" s="550"/>
      <c r="AU1767" s="550"/>
      <c r="AV1767" s="550"/>
      <c r="AW1767" s="550"/>
      <c r="AX1767" s="550"/>
      <c r="AY1767" s="550"/>
      <c r="AZ1767" s="550"/>
      <c r="BC1767" s="550"/>
      <c r="BD1767" s="550"/>
      <c r="BE1767" s="550"/>
      <c r="BF1767" s="550"/>
      <c r="BG1767" s="550"/>
      <c r="BH1767" s="550"/>
      <c r="BI1767" s="550"/>
      <c r="BJ1767" s="550"/>
      <c r="BM1767" s="550"/>
      <c r="BN1767" s="550"/>
      <c r="BO1767" s="550"/>
      <c r="BP1767" s="550"/>
      <c r="BQ1767" s="550"/>
      <c r="BR1767" s="550"/>
      <c r="BS1767" s="550"/>
      <c r="BT1767" s="550"/>
      <c r="BW1767" s="550"/>
      <c r="BX1767" s="550"/>
      <c r="BY1767" s="550"/>
      <c r="BZ1767" s="550"/>
      <c r="CA1767" s="550"/>
      <c r="CB1767" s="550"/>
      <c r="CC1767" s="550"/>
      <c r="CD1767" s="550"/>
      <c r="CG1767" s="550"/>
      <c r="CH1767" s="550"/>
      <c r="CI1767" s="550"/>
      <c r="CJ1767" s="550"/>
      <c r="CK1767" s="550"/>
      <c r="CL1767" s="550"/>
      <c r="CM1767" s="550"/>
      <c r="CN1767" s="550"/>
      <c r="CQ1767" s="550"/>
      <c r="CR1767" s="550"/>
      <c r="CS1767" s="550"/>
      <c r="CT1767" s="550"/>
      <c r="CU1767" s="550"/>
      <c r="CV1767" s="550"/>
      <c r="CW1767" s="550"/>
      <c r="CX1767" s="550"/>
      <c r="DA1767" s="550"/>
      <c r="DB1767" s="550"/>
      <c r="DC1767" s="550"/>
      <c r="DD1767" s="550"/>
      <c r="DE1767" s="551"/>
      <c r="DF1767" s="551"/>
      <c r="DG1767" s="551"/>
      <c r="DH1767" s="551"/>
      <c r="DJ1767" s="397"/>
      <c r="DK1767" s="551"/>
      <c r="DL1767" s="551"/>
      <c r="DM1767" s="551"/>
      <c r="DN1767" s="551"/>
      <c r="DO1767" s="551"/>
      <c r="DP1767" s="551"/>
      <c r="DQ1767" s="551"/>
      <c r="DR1767" s="551"/>
      <c r="DT1767" s="397"/>
      <c r="DU1767" s="551"/>
      <c r="DV1767" s="551"/>
      <c r="DW1767" s="551"/>
      <c r="DX1767" s="551"/>
      <c r="DY1767" s="551"/>
      <c r="DZ1767" s="551"/>
      <c r="EA1767" s="551"/>
      <c r="EB1767" s="551"/>
      <c r="ED1767" s="397"/>
      <c r="EE1767" s="551"/>
      <c r="EF1767" s="551"/>
      <c r="EG1767" s="551"/>
      <c r="EH1767" s="551"/>
      <c r="EI1767" s="551"/>
      <c r="EJ1767" s="551"/>
      <c r="EK1767" s="551"/>
      <c r="EL1767" s="551"/>
      <c r="EN1767" s="397"/>
      <c r="EO1767" s="551"/>
      <c r="EP1767" s="551"/>
      <c r="EQ1767" s="551"/>
      <c r="ER1767" s="551"/>
      <c r="ES1767" s="551"/>
      <c r="ET1767" s="551"/>
      <c r="EU1767" s="551"/>
      <c r="EV1767" s="551"/>
      <c r="EX1767" s="397"/>
      <c r="EY1767" s="551"/>
      <c r="EZ1767" s="551"/>
      <c r="FA1767" s="551"/>
      <c r="FB1767" s="551"/>
      <c r="FC1767" s="551"/>
      <c r="FD1767" s="551"/>
      <c r="FE1767" s="551"/>
      <c r="FF1767" s="551"/>
      <c r="FH1767" s="397"/>
      <c r="FI1767" s="551"/>
      <c r="FJ1767" s="551"/>
      <c r="FK1767" s="551"/>
      <c r="FL1767" s="551"/>
      <c r="FM1767" s="551"/>
      <c r="FN1767" s="551"/>
      <c r="FO1767" s="551"/>
      <c r="FP1767" s="551"/>
    </row>
    <row r="1768" customFormat="false" ht="15" hidden="false" customHeight="false" outlineLevel="0" collapsed="false">
      <c r="E1768" s="550"/>
      <c r="F1768" s="550"/>
      <c r="G1768" s="550"/>
      <c r="H1768" s="550"/>
      <c r="I1768" s="550"/>
      <c r="J1768" s="550"/>
      <c r="K1768" s="550"/>
      <c r="L1768" s="550"/>
      <c r="M1768" s="543"/>
      <c r="O1768" s="550"/>
      <c r="P1768" s="550"/>
      <c r="Q1768" s="550"/>
      <c r="R1768" s="550"/>
      <c r="S1768" s="550"/>
      <c r="T1768" s="550"/>
      <c r="U1768" s="550"/>
      <c r="V1768" s="550"/>
      <c r="Y1768" s="550"/>
      <c r="Z1768" s="550"/>
      <c r="AA1768" s="550"/>
      <c r="AB1768" s="550"/>
      <c r="AC1768" s="550"/>
      <c r="AD1768" s="550"/>
      <c r="AE1768" s="550"/>
      <c r="AF1768" s="550"/>
      <c r="AI1768" s="550"/>
      <c r="AJ1768" s="550"/>
      <c r="AK1768" s="550"/>
      <c r="AL1768" s="550"/>
      <c r="AM1768" s="550"/>
      <c r="AN1768" s="550"/>
      <c r="AO1768" s="550"/>
      <c r="AP1768" s="550"/>
      <c r="AS1768" s="550"/>
      <c r="AT1768" s="550"/>
      <c r="AU1768" s="550"/>
      <c r="AV1768" s="550"/>
      <c r="AW1768" s="550"/>
      <c r="AX1768" s="550"/>
      <c r="AY1768" s="550"/>
      <c r="AZ1768" s="550"/>
      <c r="BC1768" s="550"/>
      <c r="BD1768" s="550"/>
      <c r="BE1768" s="550"/>
      <c r="BF1768" s="550"/>
      <c r="BG1768" s="550"/>
      <c r="BH1768" s="550"/>
      <c r="BI1768" s="550"/>
      <c r="BJ1768" s="550"/>
      <c r="BM1768" s="550"/>
      <c r="BN1768" s="550"/>
      <c r="BO1768" s="550"/>
      <c r="BP1768" s="550"/>
      <c r="BQ1768" s="550"/>
      <c r="BR1768" s="550"/>
      <c r="BS1768" s="550"/>
      <c r="BT1768" s="550"/>
      <c r="BW1768" s="550"/>
      <c r="BX1768" s="550"/>
      <c r="BY1768" s="550"/>
      <c r="BZ1768" s="550"/>
      <c r="CA1768" s="550"/>
      <c r="CB1768" s="550"/>
      <c r="CC1768" s="550"/>
      <c r="CD1768" s="550"/>
      <c r="CG1768" s="550"/>
      <c r="CH1768" s="550"/>
      <c r="CI1768" s="550"/>
      <c r="CJ1768" s="550"/>
      <c r="CK1768" s="550"/>
      <c r="CL1768" s="550"/>
      <c r="CM1768" s="550"/>
      <c r="CN1768" s="550"/>
      <c r="CQ1768" s="550"/>
      <c r="CR1768" s="550"/>
      <c r="CS1768" s="550"/>
      <c r="CT1768" s="550"/>
      <c r="CU1768" s="550"/>
      <c r="CV1768" s="550"/>
      <c r="CW1768" s="550"/>
      <c r="CX1768" s="550"/>
      <c r="DA1768" s="550"/>
      <c r="DB1768" s="550"/>
      <c r="DC1768" s="550"/>
      <c r="DD1768" s="550"/>
      <c r="DE1768" s="551"/>
      <c r="DF1768" s="551"/>
      <c r="DG1768" s="551"/>
      <c r="DH1768" s="551"/>
      <c r="DJ1768" s="397"/>
      <c r="DK1768" s="551"/>
      <c r="DL1768" s="551"/>
      <c r="DM1768" s="551"/>
      <c r="DN1768" s="551"/>
      <c r="DO1768" s="551"/>
      <c r="DP1768" s="551"/>
      <c r="DQ1768" s="551"/>
      <c r="DR1768" s="551"/>
      <c r="DT1768" s="397"/>
      <c r="DU1768" s="551"/>
      <c r="DV1768" s="551"/>
      <c r="DW1768" s="551"/>
      <c r="DX1768" s="551"/>
      <c r="DY1768" s="551"/>
      <c r="DZ1768" s="551"/>
      <c r="EA1768" s="551"/>
      <c r="EB1768" s="551"/>
      <c r="ED1768" s="397"/>
      <c r="EE1768" s="551"/>
      <c r="EF1768" s="551"/>
      <c r="EG1768" s="551"/>
      <c r="EH1768" s="551"/>
      <c r="EI1768" s="551"/>
      <c r="EJ1768" s="551"/>
      <c r="EK1768" s="551"/>
      <c r="EL1768" s="551"/>
      <c r="EN1768" s="397"/>
      <c r="EO1768" s="551"/>
      <c r="EP1768" s="551"/>
      <c r="EQ1768" s="551"/>
      <c r="ER1768" s="551"/>
      <c r="ES1768" s="551"/>
      <c r="ET1768" s="551"/>
      <c r="EU1768" s="551"/>
      <c r="EV1768" s="551"/>
      <c r="EX1768" s="397"/>
      <c r="EY1768" s="551"/>
      <c r="EZ1768" s="551"/>
      <c r="FA1768" s="551"/>
      <c r="FB1768" s="551"/>
      <c r="FC1768" s="551"/>
      <c r="FD1768" s="551"/>
      <c r="FE1768" s="551"/>
      <c r="FF1768" s="551"/>
      <c r="FH1768" s="397"/>
      <c r="FI1768" s="551"/>
      <c r="FJ1768" s="551"/>
      <c r="FK1768" s="551"/>
      <c r="FL1768" s="551"/>
      <c r="FM1768" s="551"/>
      <c r="FN1768" s="551"/>
      <c r="FO1768" s="551"/>
      <c r="FP1768" s="551"/>
    </row>
    <row r="1769" customFormat="false" ht="15" hidden="false" customHeight="false" outlineLevel="0" collapsed="false">
      <c r="E1769" s="550"/>
      <c r="F1769" s="550"/>
      <c r="G1769" s="550"/>
      <c r="H1769" s="550"/>
      <c r="I1769" s="550"/>
      <c r="J1769" s="550"/>
      <c r="K1769" s="550"/>
      <c r="L1769" s="550"/>
      <c r="M1769" s="543"/>
      <c r="O1769" s="550"/>
      <c r="P1769" s="550"/>
      <c r="Q1769" s="550"/>
      <c r="R1769" s="550"/>
      <c r="S1769" s="550"/>
      <c r="T1769" s="550"/>
      <c r="U1769" s="550"/>
      <c r="V1769" s="550"/>
      <c r="Y1769" s="550"/>
      <c r="Z1769" s="550"/>
      <c r="AA1769" s="550"/>
      <c r="AB1769" s="550"/>
      <c r="AC1769" s="550"/>
      <c r="AD1769" s="550"/>
      <c r="AE1769" s="550"/>
      <c r="AF1769" s="550"/>
      <c r="AI1769" s="550"/>
      <c r="AJ1769" s="550"/>
      <c r="AK1769" s="550"/>
      <c r="AL1769" s="550"/>
      <c r="AM1769" s="550"/>
      <c r="AN1769" s="550"/>
      <c r="AO1769" s="550"/>
      <c r="AP1769" s="550"/>
      <c r="AS1769" s="550"/>
      <c r="AT1769" s="550"/>
      <c r="AU1769" s="550"/>
      <c r="AV1769" s="550"/>
      <c r="AW1769" s="550"/>
      <c r="AX1769" s="550"/>
      <c r="AY1769" s="550"/>
      <c r="AZ1769" s="550"/>
      <c r="BC1769" s="550"/>
      <c r="BD1769" s="550"/>
      <c r="BE1769" s="550"/>
      <c r="BF1769" s="550"/>
      <c r="BG1769" s="550"/>
      <c r="BH1769" s="550"/>
      <c r="BI1769" s="550"/>
      <c r="BJ1769" s="550"/>
      <c r="BM1769" s="550"/>
      <c r="BN1769" s="550"/>
      <c r="BO1769" s="550"/>
      <c r="BP1769" s="550"/>
      <c r="BQ1769" s="550"/>
      <c r="BR1769" s="550"/>
      <c r="BS1769" s="550"/>
      <c r="BT1769" s="550"/>
      <c r="BW1769" s="550"/>
      <c r="BX1769" s="550"/>
      <c r="BY1769" s="550"/>
      <c r="BZ1769" s="550"/>
      <c r="CA1769" s="550"/>
      <c r="CB1769" s="550"/>
      <c r="CC1769" s="550"/>
      <c r="CD1769" s="550"/>
      <c r="CG1769" s="550"/>
      <c r="CH1769" s="550"/>
      <c r="CI1769" s="550"/>
      <c r="CJ1769" s="550"/>
      <c r="CK1769" s="550"/>
      <c r="CL1769" s="550"/>
      <c r="CM1769" s="550"/>
      <c r="CN1769" s="550"/>
      <c r="CQ1769" s="550"/>
      <c r="CR1769" s="550"/>
      <c r="CS1769" s="550"/>
      <c r="CT1769" s="550"/>
      <c r="CU1769" s="550"/>
      <c r="CV1769" s="550"/>
      <c r="CW1769" s="550"/>
      <c r="CX1769" s="550"/>
      <c r="DA1769" s="550"/>
      <c r="DB1769" s="550"/>
      <c r="DC1769" s="550"/>
      <c r="DD1769" s="550"/>
      <c r="DE1769" s="551"/>
      <c r="DF1769" s="551"/>
      <c r="DG1769" s="551"/>
      <c r="DH1769" s="551"/>
      <c r="DJ1769" s="397"/>
      <c r="DK1769" s="551"/>
      <c r="DL1769" s="551"/>
      <c r="DM1769" s="551"/>
      <c r="DN1769" s="551"/>
      <c r="DO1769" s="551"/>
      <c r="DP1769" s="551"/>
      <c r="DQ1769" s="551"/>
      <c r="DR1769" s="551"/>
      <c r="DT1769" s="397"/>
      <c r="DU1769" s="551"/>
      <c r="DV1769" s="551"/>
      <c r="DW1769" s="551"/>
      <c r="DX1769" s="551"/>
      <c r="DY1769" s="551"/>
      <c r="DZ1769" s="551"/>
      <c r="EA1769" s="551"/>
      <c r="EB1769" s="551"/>
      <c r="ED1769" s="397"/>
      <c r="EE1769" s="551"/>
      <c r="EF1769" s="551"/>
      <c r="EG1769" s="551"/>
      <c r="EH1769" s="551"/>
      <c r="EI1769" s="551"/>
      <c r="EJ1769" s="551"/>
      <c r="EK1769" s="551"/>
      <c r="EL1769" s="551"/>
      <c r="EN1769" s="397"/>
      <c r="EO1769" s="551"/>
      <c r="EP1769" s="551"/>
      <c r="EQ1769" s="551"/>
      <c r="ER1769" s="551"/>
      <c r="ES1769" s="551"/>
      <c r="ET1769" s="551"/>
      <c r="EU1769" s="551"/>
      <c r="EV1769" s="551"/>
      <c r="EX1769" s="397"/>
      <c r="EY1769" s="551"/>
      <c r="EZ1769" s="551"/>
      <c r="FA1769" s="551"/>
      <c r="FB1769" s="551"/>
      <c r="FC1769" s="551"/>
      <c r="FD1769" s="551"/>
      <c r="FE1769" s="551"/>
      <c r="FF1769" s="551"/>
      <c r="FH1769" s="397"/>
      <c r="FI1769" s="551"/>
      <c r="FJ1769" s="551"/>
      <c r="FK1769" s="551"/>
      <c r="FL1769" s="551"/>
      <c r="FM1769" s="551"/>
      <c r="FN1769" s="551"/>
      <c r="FO1769" s="551"/>
      <c r="FP1769" s="551"/>
    </row>
    <row r="1770" customFormat="false" ht="15" hidden="false" customHeight="false" outlineLevel="0" collapsed="false">
      <c r="E1770" s="550"/>
      <c r="F1770" s="550"/>
      <c r="G1770" s="550"/>
      <c r="H1770" s="550"/>
      <c r="I1770" s="550"/>
      <c r="J1770" s="550"/>
      <c r="K1770" s="550"/>
      <c r="L1770" s="550"/>
      <c r="M1770" s="543"/>
      <c r="O1770" s="550"/>
      <c r="P1770" s="550"/>
      <c r="Q1770" s="550"/>
      <c r="R1770" s="550"/>
      <c r="S1770" s="550"/>
      <c r="T1770" s="550"/>
      <c r="U1770" s="550"/>
      <c r="V1770" s="550"/>
      <c r="Y1770" s="550"/>
      <c r="Z1770" s="550"/>
      <c r="AA1770" s="550"/>
      <c r="AB1770" s="550"/>
      <c r="AC1770" s="550"/>
      <c r="AD1770" s="550"/>
      <c r="AE1770" s="550"/>
      <c r="AF1770" s="550"/>
      <c r="AI1770" s="550"/>
      <c r="AJ1770" s="550"/>
      <c r="AK1770" s="550"/>
      <c r="AL1770" s="550"/>
      <c r="AM1770" s="550"/>
      <c r="AN1770" s="550"/>
      <c r="AO1770" s="550"/>
      <c r="AP1770" s="550"/>
      <c r="AS1770" s="550"/>
      <c r="AT1770" s="550"/>
      <c r="AU1770" s="550"/>
      <c r="AV1770" s="550"/>
      <c r="AW1770" s="550"/>
      <c r="AX1770" s="550"/>
      <c r="AY1770" s="550"/>
      <c r="AZ1770" s="550"/>
      <c r="BC1770" s="550"/>
      <c r="BD1770" s="550"/>
      <c r="BE1770" s="550"/>
      <c r="BF1770" s="550"/>
      <c r="BG1770" s="550"/>
      <c r="BH1770" s="550"/>
      <c r="BI1770" s="550"/>
      <c r="BJ1770" s="550"/>
      <c r="BM1770" s="550"/>
      <c r="BN1770" s="550"/>
      <c r="BO1770" s="550"/>
      <c r="BP1770" s="550"/>
      <c r="BQ1770" s="550"/>
      <c r="BR1770" s="550"/>
      <c r="BS1770" s="550"/>
      <c r="BT1770" s="550"/>
      <c r="BW1770" s="550"/>
      <c r="BX1770" s="550"/>
      <c r="BY1770" s="550"/>
      <c r="BZ1770" s="550"/>
      <c r="CA1770" s="550"/>
      <c r="CB1770" s="550"/>
      <c r="CC1770" s="550"/>
      <c r="CD1770" s="550"/>
      <c r="CG1770" s="550"/>
      <c r="CH1770" s="550"/>
      <c r="CI1770" s="550"/>
      <c r="CJ1770" s="550"/>
      <c r="CK1770" s="550"/>
      <c r="CL1770" s="550"/>
      <c r="CM1770" s="550"/>
      <c r="CN1770" s="550"/>
      <c r="CQ1770" s="550"/>
      <c r="CR1770" s="550"/>
      <c r="CS1770" s="550"/>
      <c r="CT1770" s="550"/>
      <c r="CU1770" s="550"/>
      <c r="CV1770" s="550"/>
      <c r="CW1770" s="550"/>
      <c r="CX1770" s="550"/>
      <c r="DA1770" s="550"/>
      <c r="DB1770" s="550"/>
      <c r="DC1770" s="550"/>
      <c r="DD1770" s="550"/>
      <c r="DE1770" s="551"/>
      <c r="DF1770" s="551"/>
      <c r="DG1770" s="551"/>
      <c r="DH1770" s="551"/>
      <c r="DJ1770" s="397"/>
      <c r="DK1770" s="551"/>
      <c r="DL1770" s="551"/>
      <c r="DM1770" s="551"/>
      <c r="DN1770" s="551"/>
      <c r="DO1770" s="551"/>
      <c r="DP1770" s="551"/>
      <c r="DQ1770" s="551"/>
      <c r="DR1770" s="551"/>
      <c r="DT1770" s="397"/>
      <c r="DU1770" s="551"/>
      <c r="DV1770" s="551"/>
      <c r="DW1770" s="551"/>
      <c r="DX1770" s="551"/>
      <c r="DY1770" s="551"/>
      <c r="DZ1770" s="551"/>
      <c r="EA1770" s="551"/>
      <c r="EB1770" s="551"/>
      <c r="ED1770" s="397"/>
      <c r="EE1770" s="551"/>
      <c r="EF1770" s="551"/>
      <c r="EG1770" s="551"/>
      <c r="EH1770" s="551"/>
      <c r="EI1770" s="551"/>
      <c r="EJ1770" s="551"/>
      <c r="EK1770" s="551"/>
      <c r="EL1770" s="551"/>
      <c r="EN1770" s="397"/>
      <c r="EO1770" s="551"/>
      <c r="EP1770" s="551"/>
      <c r="EQ1770" s="551"/>
      <c r="ER1770" s="551"/>
      <c r="ES1770" s="551"/>
      <c r="ET1770" s="551"/>
      <c r="EU1770" s="551"/>
      <c r="EV1770" s="551"/>
      <c r="EX1770" s="397"/>
      <c r="EY1770" s="551"/>
      <c r="EZ1770" s="551"/>
      <c r="FA1770" s="551"/>
      <c r="FB1770" s="551"/>
      <c r="FC1770" s="551"/>
      <c r="FD1770" s="551"/>
      <c r="FE1770" s="551"/>
      <c r="FF1770" s="551"/>
      <c r="FH1770" s="397"/>
      <c r="FI1770" s="551"/>
      <c r="FJ1770" s="551"/>
      <c r="FK1770" s="551"/>
      <c r="FL1770" s="551"/>
      <c r="FM1770" s="551"/>
      <c r="FN1770" s="551"/>
      <c r="FO1770" s="551"/>
      <c r="FP1770" s="551"/>
    </row>
    <row r="1771" customFormat="false" ht="15" hidden="false" customHeight="false" outlineLevel="0" collapsed="false">
      <c r="E1771" s="550"/>
      <c r="F1771" s="550"/>
      <c r="G1771" s="550"/>
      <c r="H1771" s="550"/>
      <c r="I1771" s="550"/>
      <c r="J1771" s="550"/>
      <c r="K1771" s="550"/>
      <c r="L1771" s="550"/>
      <c r="M1771" s="543"/>
      <c r="O1771" s="550"/>
      <c r="P1771" s="550"/>
      <c r="Q1771" s="550"/>
      <c r="R1771" s="550"/>
      <c r="S1771" s="550"/>
      <c r="T1771" s="550"/>
      <c r="U1771" s="550"/>
      <c r="V1771" s="550"/>
      <c r="Y1771" s="550"/>
      <c r="Z1771" s="550"/>
      <c r="AA1771" s="550"/>
      <c r="AB1771" s="550"/>
      <c r="AC1771" s="550"/>
      <c r="AD1771" s="550"/>
      <c r="AE1771" s="550"/>
      <c r="AF1771" s="550"/>
      <c r="AI1771" s="550"/>
      <c r="AJ1771" s="550"/>
      <c r="AK1771" s="550"/>
      <c r="AL1771" s="550"/>
      <c r="AM1771" s="550"/>
      <c r="AN1771" s="550"/>
      <c r="AO1771" s="550"/>
      <c r="AP1771" s="550"/>
      <c r="AS1771" s="550"/>
      <c r="AT1771" s="550"/>
      <c r="AU1771" s="550"/>
      <c r="AV1771" s="550"/>
      <c r="AW1771" s="550"/>
      <c r="AX1771" s="550"/>
      <c r="AY1771" s="550"/>
      <c r="AZ1771" s="550"/>
      <c r="BC1771" s="550"/>
      <c r="BD1771" s="550"/>
      <c r="BE1771" s="550"/>
      <c r="BF1771" s="550"/>
      <c r="BG1771" s="550"/>
      <c r="BH1771" s="550"/>
      <c r="BI1771" s="550"/>
      <c r="BJ1771" s="550"/>
      <c r="BM1771" s="550"/>
      <c r="BN1771" s="550"/>
      <c r="BO1771" s="550"/>
      <c r="BP1771" s="550"/>
      <c r="BQ1771" s="550"/>
      <c r="BR1771" s="550"/>
      <c r="BS1771" s="550"/>
      <c r="BT1771" s="550"/>
      <c r="BW1771" s="550"/>
      <c r="BX1771" s="550"/>
      <c r="BY1771" s="550"/>
      <c r="BZ1771" s="550"/>
      <c r="CA1771" s="550"/>
      <c r="CB1771" s="550"/>
      <c r="CC1771" s="550"/>
      <c r="CD1771" s="550"/>
      <c r="CG1771" s="550"/>
      <c r="CH1771" s="550"/>
      <c r="CI1771" s="550"/>
      <c r="CJ1771" s="550"/>
      <c r="CK1771" s="550"/>
      <c r="CL1771" s="550"/>
      <c r="CM1771" s="550"/>
      <c r="CN1771" s="550"/>
      <c r="CQ1771" s="550"/>
      <c r="CR1771" s="550"/>
      <c r="CS1771" s="550"/>
      <c r="CT1771" s="550"/>
      <c r="CU1771" s="550"/>
      <c r="CV1771" s="550"/>
      <c r="CW1771" s="550"/>
      <c r="CX1771" s="550"/>
      <c r="DA1771" s="550"/>
      <c r="DB1771" s="550"/>
      <c r="DC1771" s="550"/>
      <c r="DD1771" s="550"/>
      <c r="DE1771" s="551"/>
      <c r="DF1771" s="551"/>
      <c r="DG1771" s="551"/>
      <c r="DH1771" s="551"/>
      <c r="DJ1771" s="397"/>
      <c r="DK1771" s="551"/>
      <c r="DL1771" s="551"/>
      <c r="DM1771" s="551"/>
      <c r="DN1771" s="551"/>
      <c r="DO1771" s="551"/>
      <c r="DP1771" s="551"/>
      <c r="DQ1771" s="551"/>
      <c r="DR1771" s="551"/>
      <c r="DT1771" s="397"/>
      <c r="DU1771" s="551"/>
      <c r="DV1771" s="551"/>
      <c r="DW1771" s="551"/>
      <c r="DX1771" s="551"/>
      <c r="DY1771" s="551"/>
      <c r="DZ1771" s="551"/>
      <c r="EA1771" s="551"/>
      <c r="EB1771" s="551"/>
      <c r="ED1771" s="397"/>
      <c r="EE1771" s="551"/>
      <c r="EF1771" s="551"/>
      <c r="EG1771" s="551"/>
      <c r="EH1771" s="551"/>
      <c r="EI1771" s="551"/>
      <c r="EJ1771" s="551"/>
      <c r="EK1771" s="551"/>
      <c r="EL1771" s="551"/>
      <c r="EN1771" s="397"/>
      <c r="EO1771" s="551"/>
      <c r="EP1771" s="551"/>
      <c r="EQ1771" s="551"/>
      <c r="ER1771" s="551"/>
      <c r="ES1771" s="551"/>
      <c r="ET1771" s="551"/>
      <c r="EU1771" s="551"/>
      <c r="EV1771" s="551"/>
      <c r="EX1771" s="397"/>
      <c r="EY1771" s="551"/>
      <c r="EZ1771" s="551"/>
      <c r="FA1771" s="551"/>
      <c r="FB1771" s="551"/>
      <c r="FC1771" s="551"/>
      <c r="FD1771" s="551"/>
      <c r="FE1771" s="551"/>
      <c r="FF1771" s="551"/>
      <c r="FH1771" s="397"/>
      <c r="FI1771" s="551"/>
      <c r="FJ1771" s="551"/>
      <c r="FK1771" s="551"/>
      <c r="FL1771" s="551"/>
      <c r="FM1771" s="551"/>
      <c r="FN1771" s="551"/>
      <c r="FO1771" s="551"/>
      <c r="FP1771" s="551"/>
    </row>
    <row r="1772" customFormat="false" ht="15" hidden="false" customHeight="false" outlineLevel="0" collapsed="false">
      <c r="E1772" s="550"/>
      <c r="F1772" s="550"/>
      <c r="G1772" s="550"/>
      <c r="H1772" s="550"/>
      <c r="I1772" s="550"/>
      <c r="J1772" s="550"/>
      <c r="K1772" s="550"/>
      <c r="L1772" s="550"/>
      <c r="M1772" s="543"/>
      <c r="O1772" s="550"/>
      <c r="P1772" s="550"/>
      <c r="Q1772" s="550"/>
      <c r="R1772" s="550"/>
      <c r="S1772" s="550"/>
      <c r="T1772" s="550"/>
      <c r="U1772" s="550"/>
      <c r="V1772" s="550"/>
      <c r="Y1772" s="550"/>
      <c r="Z1772" s="550"/>
      <c r="AA1772" s="550"/>
      <c r="AB1772" s="550"/>
      <c r="AC1772" s="550"/>
      <c r="AD1772" s="550"/>
      <c r="AE1772" s="550"/>
      <c r="AF1772" s="550"/>
      <c r="AI1772" s="550"/>
      <c r="AJ1772" s="550"/>
      <c r="AK1772" s="550"/>
      <c r="AL1772" s="550"/>
      <c r="AM1772" s="550"/>
      <c r="AN1772" s="550"/>
      <c r="AO1772" s="550"/>
      <c r="AP1772" s="550"/>
      <c r="AS1772" s="550"/>
      <c r="AT1772" s="550"/>
      <c r="AU1772" s="550"/>
      <c r="AV1772" s="550"/>
      <c r="AW1772" s="550"/>
      <c r="AX1772" s="550"/>
      <c r="AY1772" s="550"/>
      <c r="AZ1772" s="550"/>
      <c r="BC1772" s="550"/>
      <c r="BD1772" s="550"/>
      <c r="BE1772" s="550"/>
      <c r="BF1772" s="550"/>
      <c r="BG1772" s="550"/>
      <c r="BH1772" s="550"/>
      <c r="BI1772" s="550"/>
      <c r="BJ1772" s="550"/>
      <c r="BM1772" s="550"/>
      <c r="BN1772" s="550"/>
      <c r="BO1772" s="550"/>
      <c r="BP1772" s="550"/>
      <c r="BQ1772" s="550"/>
      <c r="BR1772" s="550"/>
      <c r="BS1772" s="550"/>
      <c r="BT1772" s="550"/>
      <c r="BW1772" s="550"/>
      <c r="BX1772" s="550"/>
      <c r="BY1772" s="550"/>
      <c r="BZ1772" s="550"/>
      <c r="CA1772" s="550"/>
      <c r="CB1772" s="550"/>
      <c r="CC1772" s="550"/>
      <c r="CD1772" s="550"/>
      <c r="CG1772" s="550"/>
      <c r="CH1772" s="550"/>
      <c r="CI1772" s="550"/>
      <c r="CJ1772" s="550"/>
      <c r="CK1772" s="550"/>
      <c r="CL1772" s="550"/>
      <c r="CM1772" s="550"/>
      <c r="CN1772" s="550"/>
      <c r="CQ1772" s="550"/>
      <c r="CR1772" s="550"/>
      <c r="CS1772" s="550"/>
      <c r="CT1772" s="550"/>
      <c r="CU1772" s="550"/>
      <c r="CV1772" s="550"/>
      <c r="CW1772" s="550"/>
      <c r="CX1772" s="550"/>
      <c r="DA1772" s="550"/>
      <c r="DB1772" s="550"/>
      <c r="DC1772" s="550"/>
      <c r="DD1772" s="550"/>
      <c r="DE1772" s="551"/>
      <c r="DF1772" s="551"/>
      <c r="DG1772" s="551"/>
      <c r="DH1772" s="551"/>
      <c r="DJ1772" s="397"/>
      <c r="DK1772" s="551"/>
      <c r="DL1772" s="551"/>
      <c r="DM1772" s="551"/>
      <c r="DN1772" s="551"/>
      <c r="DO1772" s="551"/>
      <c r="DP1772" s="551"/>
      <c r="DQ1772" s="551"/>
      <c r="DR1772" s="551"/>
      <c r="DT1772" s="397"/>
      <c r="DU1772" s="551"/>
      <c r="DV1772" s="551"/>
      <c r="DW1772" s="551"/>
      <c r="DX1772" s="551"/>
      <c r="DY1772" s="551"/>
      <c r="DZ1772" s="551"/>
      <c r="EA1772" s="551"/>
      <c r="EB1772" s="551"/>
      <c r="ED1772" s="397"/>
      <c r="EE1772" s="551"/>
      <c r="EF1772" s="551"/>
      <c r="EG1772" s="551"/>
      <c r="EH1772" s="551"/>
      <c r="EI1772" s="551"/>
      <c r="EJ1772" s="551"/>
      <c r="EK1772" s="551"/>
      <c r="EL1772" s="551"/>
      <c r="EN1772" s="397"/>
      <c r="EO1772" s="551"/>
      <c r="EP1772" s="551"/>
      <c r="EQ1772" s="551"/>
      <c r="ER1772" s="551"/>
      <c r="ES1772" s="551"/>
      <c r="ET1772" s="551"/>
      <c r="EU1772" s="551"/>
      <c r="EV1772" s="551"/>
      <c r="EX1772" s="397"/>
      <c r="EY1772" s="551"/>
      <c r="EZ1772" s="551"/>
      <c r="FA1772" s="551"/>
      <c r="FB1772" s="551"/>
      <c r="FC1772" s="551"/>
      <c r="FD1772" s="551"/>
      <c r="FE1772" s="551"/>
      <c r="FF1772" s="551"/>
      <c r="FH1772" s="397"/>
      <c r="FI1772" s="551"/>
      <c r="FJ1772" s="551"/>
      <c r="FK1772" s="551"/>
      <c r="FL1772" s="551"/>
      <c r="FM1772" s="551"/>
      <c r="FN1772" s="551"/>
      <c r="FO1772" s="551"/>
      <c r="FP1772" s="551"/>
    </row>
    <row r="1773" customFormat="false" ht="15" hidden="false" customHeight="false" outlineLevel="0" collapsed="false">
      <c r="E1773" s="550"/>
      <c r="F1773" s="550"/>
      <c r="G1773" s="550"/>
      <c r="H1773" s="550"/>
      <c r="I1773" s="550"/>
      <c r="J1773" s="550"/>
      <c r="K1773" s="550"/>
      <c r="L1773" s="550"/>
      <c r="M1773" s="543"/>
      <c r="O1773" s="550"/>
      <c r="P1773" s="550"/>
      <c r="Q1773" s="550"/>
      <c r="R1773" s="550"/>
      <c r="S1773" s="550"/>
      <c r="T1773" s="550"/>
      <c r="U1773" s="550"/>
      <c r="V1773" s="550"/>
      <c r="Y1773" s="550"/>
      <c r="Z1773" s="550"/>
      <c r="AA1773" s="550"/>
      <c r="AB1773" s="550"/>
      <c r="AC1773" s="550"/>
      <c r="AD1773" s="550"/>
      <c r="AE1773" s="550"/>
      <c r="AF1773" s="550"/>
      <c r="AI1773" s="550"/>
      <c r="AJ1773" s="550"/>
      <c r="AK1773" s="550"/>
      <c r="AL1773" s="550"/>
      <c r="AM1773" s="550"/>
      <c r="AN1773" s="550"/>
      <c r="AO1773" s="550"/>
      <c r="AP1773" s="550"/>
      <c r="AS1773" s="550"/>
      <c r="AT1773" s="550"/>
      <c r="AU1773" s="550"/>
      <c r="AV1773" s="550"/>
      <c r="AW1773" s="550"/>
      <c r="AX1773" s="550"/>
      <c r="AY1773" s="550"/>
      <c r="AZ1773" s="550"/>
      <c r="BC1773" s="550"/>
      <c r="BD1773" s="550"/>
      <c r="BE1773" s="550"/>
      <c r="BF1773" s="550"/>
      <c r="BG1773" s="550"/>
      <c r="BH1773" s="550"/>
      <c r="BI1773" s="550"/>
      <c r="BJ1773" s="550"/>
      <c r="BM1773" s="550"/>
      <c r="BN1773" s="550"/>
      <c r="BO1773" s="550"/>
      <c r="BP1773" s="550"/>
      <c r="BQ1773" s="550"/>
      <c r="BR1773" s="550"/>
      <c r="BS1773" s="550"/>
      <c r="BT1773" s="550"/>
      <c r="BW1773" s="550"/>
      <c r="BX1773" s="550"/>
      <c r="BY1773" s="550"/>
      <c r="BZ1773" s="550"/>
      <c r="CA1773" s="550"/>
      <c r="CB1773" s="550"/>
      <c r="CC1773" s="550"/>
      <c r="CD1773" s="550"/>
      <c r="CG1773" s="550"/>
      <c r="CH1773" s="550"/>
      <c r="CI1773" s="550"/>
      <c r="CJ1773" s="550"/>
      <c r="CK1773" s="550"/>
      <c r="CL1773" s="550"/>
      <c r="CM1773" s="550"/>
      <c r="CN1773" s="550"/>
      <c r="CQ1773" s="550"/>
      <c r="CR1773" s="550"/>
      <c r="CS1773" s="550"/>
      <c r="CT1773" s="550"/>
      <c r="CU1773" s="550"/>
      <c r="CV1773" s="550"/>
      <c r="CW1773" s="550"/>
      <c r="CX1773" s="550"/>
      <c r="DA1773" s="550"/>
      <c r="DB1773" s="550"/>
      <c r="DC1773" s="550"/>
      <c r="DD1773" s="550"/>
      <c r="DE1773" s="551"/>
      <c r="DF1773" s="551"/>
      <c r="DG1773" s="551"/>
      <c r="DH1773" s="551"/>
      <c r="DJ1773" s="397"/>
      <c r="DK1773" s="551"/>
      <c r="DL1773" s="551"/>
      <c r="DM1773" s="551"/>
      <c r="DN1773" s="551"/>
      <c r="DO1773" s="551"/>
      <c r="DP1773" s="551"/>
      <c r="DQ1773" s="551"/>
      <c r="DR1773" s="551"/>
      <c r="DT1773" s="397"/>
      <c r="DU1773" s="551"/>
      <c r="DV1773" s="551"/>
      <c r="DW1773" s="551"/>
      <c r="DX1773" s="551"/>
      <c r="DY1773" s="551"/>
      <c r="DZ1773" s="551"/>
      <c r="EA1773" s="551"/>
      <c r="EB1773" s="551"/>
      <c r="ED1773" s="397"/>
      <c r="EE1773" s="551"/>
      <c r="EF1773" s="551"/>
      <c r="EG1773" s="551"/>
      <c r="EH1773" s="551"/>
      <c r="EI1773" s="551"/>
      <c r="EJ1773" s="551"/>
      <c r="EK1773" s="551"/>
      <c r="EL1773" s="551"/>
      <c r="EN1773" s="397"/>
      <c r="EO1773" s="551"/>
      <c r="EP1773" s="551"/>
      <c r="EQ1773" s="551"/>
      <c r="ER1773" s="551"/>
      <c r="ES1773" s="551"/>
      <c r="ET1773" s="551"/>
      <c r="EU1773" s="551"/>
      <c r="EV1773" s="551"/>
      <c r="EX1773" s="397"/>
      <c r="EY1773" s="551"/>
      <c r="EZ1773" s="551"/>
      <c r="FA1773" s="551"/>
      <c r="FB1773" s="551"/>
      <c r="FC1773" s="551"/>
      <c r="FD1773" s="551"/>
      <c r="FE1773" s="551"/>
      <c r="FF1773" s="551"/>
      <c r="FH1773" s="397"/>
      <c r="FI1773" s="551"/>
      <c r="FJ1773" s="551"/>
      <c r="FK1773" s="551"/>
      <c r="FL1773" s="551"/>
      <c r="FM1773" s="551"/>
      <c r="FN1773" s="551"/>
      <c r="FO1773" s="551"/>
      <c r="FP1773" s="551"/>
    </row>
    <row r="1774" customFormat="false" ht="15" hidden="false" customHeight="false" outlineLevel="0" collapsed="false">
      <c r="E1774" s="550"/>
      <c r="F1774" s="550"/>
      <c r="G1774" s="550"/>
      <c r="H1774" s="550"/>
      <c r="I1774" s="550"/>
      <c r="J1774" s="550"/>
      <c r="K1774" s="550"/>
      <c r="L1774" s="550"/>
      <c r="M1774" s="543"/>
      <c r="O1774" s="550"/>
      <c r="P1774" s="550"/>
      <c r="Q1774" s="550"/>
      <c r="R1774" s="550"/>
      <c r="S1774" s="550"/>
      <c r="T1774" s="550"/>
      <c r="U1774" s="550"/>
      <c r="V1774" s="550"/>
      <c r="Y1774" s="550"/>
      <c r="Z1774" s="550"/>
      <c r="AA1774" s="550"/>
      <c r="AB1774" s="550"/>
      <c r="AC1774" s="550"/>
      <c r="AD1774" s="550"/>
      <c r="AE1774" s="550"/>
      <c r="AF1774" s="550"/>
      <c r="AI1774" s="550"/>
      <c r="AJ1774" s="550"/>
      <c r="AK1774" s="550"/>
      <c r="AL1774" s="550"/>
      <c r="AM1774" s="550"/>
      <c r="AN1774" s="550"/>
      <c r="AO1774" s="550"/>
      <c r="AP1774" s="550"/>
      <c r="AS1774" s="550"/>
      <c r="AT1774" s="550"/>
      <c r="AU1774" s="550"/>
      <c r="AV1774" s="550"/>
      <c r="AW1774" s="550"/>
      <c r="AX1774" s="550"/>
      <c r="AY1774" s="550"/>
      <c r="AZ1774" s="550"/>
      <c r="BC1774" s="550"/>
      <c r="BD1774" s="550"/>
      <c r="BE1774" s="550"/>
      <c r="BF1774" s="550"/>
      <c r="BG1774" s="550"/>
      <c r="BH1774" s="550"/>
      <c r="BI1774" s="550"/>
      <c r="BJ1774" s="550"/>
      <c r="BM1774" s="550"/>
      <c r="BN1774" s="550"/>
      <c r="BO1774" s="550"/>
      <c r="BP1774" s="550"/>
      <c r="BQ1774" s="550"/>
      <c r="BR1774" s="550"/>
      <c r="BS1774" s="550"/>
      <c r="BT1774" s="550"/>
      <c r="BW1774" s="550"/>
      <c r="BX1774" s="550"/>
      <c r="BY1774" s="550"/>
      <c r="BZ1774" s="550"/>
      <c r="CA1774" s="550"/>
      <c r="CB1774" s="550"/>
      <c r="CC1774" s="550"/>
      <c r="CD1774" s="550"/>
      <c r="CG1774" s="550"/>
      <c r="CH1774" s="550"/>
      <c r="CI1774" s="550"/>
      <c r="CJ1774" s="550"/>
      <c r="CK1774" s="550"/>
      <c r="CL1774" s="550"/>
      <c r="CM1774" s="550"/>
      <c r="CN1774" s="550"/>
      <c r="CQ1774" s="550"/>
      <c r="CR1774" s="550"/>
      <c r="CS1774" s="550"/>
      <c r="CT1774" s="550"/>
      <c r="CU1774" s="550"/>
      <c r="CV1774" s="550"/>
      <c r="CW1774" s="550"/>
      <c r="CX1774" s="550"/>
      <c r="DA1774" s="550"/>
      <c r="DB1774" s="550"/>
      <c r="DC1774" s="550"/>
      <c r="DD1774" s="550"/>
      <c r="DE1774" s="551"/>
      <c r="DF1774" s="551"/>
      <c r="DG1774" s="551"/>
      <c r="DH1774" s="551"/>
      <c r="DJ1774" s="397"/>
      <c r="DK1774" s="551"/>
      <c r="DL1774" s="551"/>
      <c r="DM1774" s="551"/>
      <c r="DN1774" s="551"/>
      <c r="DO1774" s="551"/>
      <c r="DP1774" s="551"/>
      <c r="DQ1774" s="551"/>
      <c r="DR1774" s="551"/>
      <c r="DT1774" s="397"/>
      <c r="DU1774" s="551"/>
      <c r="DV1774" s="551"/>
      <c r="DW1774" s="551"/>
      <c r="DX1774" s="551"/>
      <c r="DY1774" s="551"/>
      <c r="DZ1774" s="551"/>
      <c r="EA1774" s="551"/>
      <c r="EB1774" s="551"/>
      <c r="ED1774" s="397"/>
      <c r="EE1774" s="551"/>
      <c r="EF1774" s="551"/>
      <c r="EG1774" s="551"/>
      <c r="EH1774" s="551"/>
      <c r="EI1774" s="551"/>
      <c r="EJ1774" s="551"/>
      <c r="EK1774" s="551"/>
      <c r="EL1774" s="551"/>
      <c r="EN1774" s="397"/>
      <c r="EO1774" s="551"/>
      <c r="EP1774" s="551"/>
      <c r="EQ1774" s="551"/>
      <c r="ER1774" s="551"/>
      <c r="ES1774" s="551"/>
      <c r="ET1774" s="551"/>
      <c r="EU1774" s="551"/>
      <c r="EV1774" s="551"/>
      <c r="EX1774" s="397"/>
      <c r="EY1774" s="551"/>
      <c r="EZ1774" s="551"/>
      <c r="FA1774" s="551"/>
      <c r="FB1774" s="551"/>
      <c r="FC1774" s="551"/>
      <c r="FD1774" s="551"/>
      <c r="FE1774" s="551"/>
      <c r="FF1774" s="551"/>
      <c r="FH1774" s="397"/>
      <c r="FI1774" s="551"/>
      <c r="FJ1774" s="551"/>
      <c r="FK1774" s="551"/>
      <c r="FL1774" s="551"/>
      <c r="FM1774" s="551"/>
      <c r="FN1774" s="551"/>
      <c r="FO1774" s="551"/>
      <c r="FP1774" s="551"/>
    </row>
    <row r="1775" customFormat="false" ht="15" hidden="false" customHeight="false" outlineLevel="0" collapsed="false">
      <c r="E1775" s="550"/>
      <c r="F1775" s="550"/>
      <c r="G1775" s="550"/>
      <c r="H1775" s="550"/>
      <c r="I1775" s="550"/>
      <c r="J1775" s="550"/>
      <c r="K1775" s="550"/>
      <c r="L1775" s="550"/>
      <c r="M1775" s="543"/>
      <c r="O1775" s="550"/>
      <c r="P1775" s="550"/>
      <c r="Q1775" s="550"/>
      <c r="R1775" s="550"/>
      <c r="S1775" s="550"/>
      <c r="T1775" s="550"/>
      <c r="U1775" s="550"/>
      <c r="V1775" s="550"/>
      <c r="Y1775" s="550"/>
      <c r="Z1775" s="550"/>
      <c r="AA1775" s="550"/>
      <c r="AB1775" s="550"/>
      <c r="AC1775" s="550"/>
      <c r="AD1775" s="550"/>
      <c r="AE1775" s="550"/>
      <c r="AF1775" s="550"/>
      <c r="AI1775" s="550"/>
      <c r="AJ1775" s="550"/>
      <c r="AK1775" s="550"/>
      <c r="AL1775" s="550"/>
      <c r="AM1775" s="550"/>
      <c r="AN1775" s="550"/>
      <c r="AO1775" s="550"/>
      <c r="AP1775" s="550"/>
      <c r="AS1775" s="550"/>
      <c r="AT1775" s="550"/>
      <c r="AU1775" s="550"/>
      <c r="AV1775" s="550"/>
      <c r="AW1775" s="550"/>
      <c r="AX1775" s="550"/>
      <c r="AY1775" s="550"/>
      <c r="AZ1775" s="550"/>
      <c r="BC1775" s="550"/>
      <c r="BD1775" s="550"/>
      <c r="BE1775" s="550"/>
      <c r="BF1775" s="550"/>
      <c r="BG1775" s="550"/>
      <c r="BH1775" s="550"/>
      <c r="BI1775" s="550"/>
      <c r="BJ1775" s="550"/>
      <c r="BM1775" s="550"/>
      <c r="BN1775" s="550"/>
      <c r="BO1775" s="550"/>
      <c r="BP1775" s="550"/>
      <c r="BQ1775" s="550"/>
      <c r="BR1775" s="550"/>
      <c r="BS1775" s="550"/>
      <c r="BT1775" s="550"/>
      <c r="BW1775" s="550"/>
      <c r="BX1775" s="550"/>
      <c r="BY1775" s="550"/>
      <c r="BZ1775" s="550"/>
      <c r="CA1775" s="550"/>
      <c r="CB1775" s="550"/>
      <c r="CC1775" s="550"/>
      <c r="CD1775" s="550"/>
      <c r="CG1775" s="550"/>
      <c r="CH1775" s="550"/>
      <c r="CI1775" s="550"/>
      <c r="CJ1775" s="550"/>
      <c r="CK1775" s="550"/>
      <c r="CL1775" s="550"/>
      <c r="CM1775" s="550"/>
      <c r="CN1775" s="550"/>
      <c r="CQ1775" s="550"/>
      <c r="CR1775" s="550"/>
      <c r="CS1775" s="550"/>
      <c r="CT1775" s="550"/>
      <c r="CU1775" s="550"/>
      <c r="CV1775" s="550"/>
      <c r="CW1775" s="550"/>
      <c r="CX1775" s="550"/>
      <c r="DA1775" s="550"/>
      <c r="DB1775" s="550"/>
      <c r="DC1775" s="550"/>
      <c r="DD1775" s="550"/>
      <c r="DE1775" s="551"/>
      <c r="DF1775" s="551"/>
      <c r="DG1775" s="551"/>
      <c r="DH1775" s="551"/>
      <c r="DJ1775" s="397"/>
      <c r="DK1775" s="551"/>
      <c r="DL1775" s="551"/>
      <c r="DM1775" s="551"/>
      <c r="DN1775" s="551"/>
      <c r="DO1775" s="551"/>
      <c r="DP1775" s="551"/>
      <c r="DQ1775" s="551"/>
      <c r="DR1775" s="551"/>
      <c r="DT1775" s="397"/>
      <c r="DU1775" s="551"/>
      <c r="DV1775" s="551"/>
      <c r="DW1775" s="551"/>
      <c r="DX1775" s="551"/>
      <c r="DY1775" s="551"/>
      <c r="DZ1775" s="551"/>
      <c r="EA1775" s="551"/>
      <c r="EB1775" s="551"/>
      <c r="ED1775" s="397"/>
      <c r="EE1775" s="551"/>
      <c r="EF1775" s="551"/>
      <c r="EG1775" s="551"/>
      <c r="EH1775" s="551"/>
      <c r="EI1775" s="551"/>
      <c r="EJ1775" s="551"/>
      <c r="EK1775" s="551"/>
      <c r="EL1775" s="551"/>
      <c r="EN1775" s="397"/>
      <c r="EO1775" s="551"/>
      <c r="EP1775" s="551"/>
      <c r="EQ1775" s="551"/>
      <c r="ER1775" s="551"/>
      <c r="ES1775" s="551"/>
      <c r="ET1775" s="551"/>
      <c r="EU1775" s="551"/>
      <c r="EV1775" s="551"/>
      <c r="EX1775" s="397"/>
      <c r="EY1775" s="551"/>
      <c r="EZ1775" s="551"/>
      <c r="FA1775" s="551"/>
      <c r="FB1775" s="551"/>
      <c r="FC1775" s="551"/>
      <c r="FD1775" s="551"/>
      <c r="FE1775" s="551"/>
      <c r="FF1775" s="551"/>
      <c r="FH1775" s="397"/>
      <c r="FI1775" s="551"/>
      <c r="FJ1775" s="551"/>
      <c r="FK1775" s="551"/>
      <c r="FL1775" s="551"/>
      <c r="FM1775" s="551"/>
      <c r="FN1775" s="551"/>
      <c r="FO1775" s="551"/>
      <c r="FP1775" s="551"/>
    </row>
    <row r="1776" customFormat="false" ht="15" hidden="false" customHeight="false" outlineLevel="0" collapsed="false">
      <c r="E1776" s="550"/>
      <c r="F1776" s="550"/>
      <c r="G1776" s="550"/>
      <c r="H1776" s="550"/>
      <c r="I1776" s="550"/>
      <c r="J1776" s="550"/>
      <c r="K1776" s="550"/>
      <c r="L1776" s="550"/>
      <c r="M1776" s="543"/>
      <c r="O1776" s="550"/>
      <c r="P1776" s="550"/>
      <c r="Q1776" s="550"/>
      <c r="R1776" s="550"/>
      <c r="S1776" s="550"/>
      <c r="T1776" s="550"/>
      <c r="U1776" s="550"/>
      <c r="V1776" s="550"/>
      <c r="Y1776" s="550"/>
      <c r="Z1776" s="550"/>
      <c r="AA1776" s="550"/>
      <c r="AB1776" s="550"/>
      <c r="AC1776" s="550"/>
      <c r="AD1776" s="550"/>
      <c r="AE1776" s="550"/>
      <c r="AF1776" s="550"/>
      <c r="AI1776" s="550"/>
      <c r="AJ1776" s="550"/>
      <c r="AK1776" s="550"/>
      <c r="AL1776" s="550"/>
      <c r="AM1776" s="550"/>
      <c r="AN1776" s="550"/>
      <c r="AO1776" s="550"/>
      <c r="AP1776" s="550"/>
      <c r="AS1776" s="550"/>
      <c r="AT1776" s="550"/>
      <c r="AU1776" s="550"/>
      <c r="AV1776" s="550"/>
      <c r="AW1776" s="550"/>
      <c r="AX1776" s="550"/>
      <c r="AY1776" s="550"/>
      <c r="AZ1776" s="550"/>
      <c r="BC1776" s="550"/>
      <c r="BD1776" s="550"/>
      <c r="BE1776" s="550"/>
      <c r="BF1776" s="550"/>
      <c r="BG1776" s="550"/>
      <c r="BH1776" s="550"/>
      <c r="BI1776" s="550"/>
      <c r="BJ1776" s="550"/>
      <c r="BM1776" s="550"/>
      <c r="BN1776" s="550"/>
      <c r="BO1776" s="550"/>
      <c r="BP1776" s="550"/>
      <c r="BQ1776" s="550"/>
      <c r="BR1776" s="550"/>
      <c r="BS1776" s="550"/>
      <c r="BT1776" s="550"/>
      <c r="BW1776" s="550"/>
      <c r="BX1776" s="550"/>
      <c r="BY1776" s="550"/>
      <c r="BZ1776" s="550"/>
      <c r="CA1776" s="550"/>
      <c r="CB1776" s="550"/>
      <c r="CC1776" s="550"/>
      <c r="CD1776" s="550"/>
      <c r="CG1776" s="550"/>
      <c r="CH1776" s="550"/>
      <c r="CI1776" s="550"/>
      <c r="CJ1776" s="550"/>
      <c r="CK1776" s="550"/>
      <c r="CL1776" s="550"/>
      <c r="CM1776" s="550"/>
      <c r="CN1776" s="550"/>
      <c r="CQ1776" s="550"/>
      <c r="CR1776" s="550"/>
      <c r="CS1776" s="550"/>
      <c r="CT1776" s="550"/>
      <c r="CU1776" s="550"/>
      <c r="CV1776" s="550"/>
      <c r="CW1776" s="550"/>
      <c r="CX1776" s="550"/>
      <c r="DA1776" s="550"/>
      <c r="DB1776" s="550"/>
      <c r="DC1776" s="550"/>
      <c r="DD1776" s="550"/>
      <c r="DE1776" s="551"/>
      <c r="DF1776" s="551"/>
      <c r="DG1776" s="551"/>
      <c r="DH1776" s="551"/>
      <c r="DJ1776" s="397"/>
      <c r="DK1776" s="551"/>
      <c r="DL1776" s="551"/>
      <c r="DM1776" s="551"/>
      <c r="DN1776" s="551"/>
      <c r="DO1776" s="551"/>
      <c r="DP1776" s="551"/>
      <c r="DQ1776" s="551"/>
      <c r="DR1776" s="551"/>
      <c r="DT1776" s="397"/>
      <c r="DU1776" s="551"/>
      <c r="DV1776" s="551"/>
      <c r="DW1776" s="551"/>
      <c r="DX1776" s="551"/>
      <c r="DY1776" s="551"/>
      <c r="DZ1776" s="551"/>
      <c r="EA1776" s="551"/>
      <c r="EB1776" s="551"/>
      <c r="ED1776" s="397"/>
      <c r="EE1776" s="551"/>
      <c r="EF1776" s="551"/>
      <c r="EG1776" s="551"/>
      <c r="EH1776" s="551"/>
      <c r="EI1776" s="551"/>
      <c r="EJ1776" s="551"/>
      <c r="EK1776" s="551"/>
      <c r="EL1776" s="551"/>
      <c r="EN1776" s="397"/>
      <c r="EO1776" s="551"/>
      <c r="EP1776" s="551"/>
      <c r="EQ1776" s="551"/>
      <c r="ER1776" s="551"/>
      <c r="ES1776" s="551"/>
      <c r="ET1776" s="551"/>
      <c r="EU1776" s="551"/>
      <c r="EV1776" s="551"/>
      <c r="EX1776" s="397"/>
      <c r="EY1776" s="551"/>
      <c r="EZ1776" s="551"/>
      <c r="FA1776" s="551"/>
      <c r="FB1776" s="551"/>
      <c r="FC1776" s="551"/>
      <c r="FD1776" s="551"/>
      <c r="FE1776" s="551"/>
      <c r="FF1776" s="551"/>
      <c r="FH1776" s="397"/>
      <c r="FI1776" s="551"/>
      <c r="FJ1776" s="551"/>
      <c r="FK1776" s="551"/>
      <c r="FL1776" s="551"/>
      <c r="FM1776" s="551"/>
      <c r="FN1776" s="551"/>
      <c r="FO1776" s="551"/>
      <c r="FP1776" s="551"/>
    </row>
    <row r="1777" customFormat="false" ht="15" hidden="false" customHeight="false" outlineLevel="0" collapsed="false">
      <c r="E1777" s="550"/>
      <c r="F1777" s="550"/>
      <c r="G1777" s="550"/>
      <c r="H1777" s="550"/>
      <c r="I1777" s="550"/>
      <c r="J1777" s="550"/>
      <c r="K1777" s="550"/>
      <c r="L1777" s="550"/>
      <c r="M1777" s="543"/>
      <c r="O1777" s="550"/>
      <c r="P1777" s="550"/>
      <c r="Q1777" s="550"/>
      <c r="R1777" s="550"/>
      <c r="S1777" s="550"/>
      <c r="T1777" s="550"/>
      <c r="U1777" s="550"/>
      <c r="V1777" s="550"/>
      <c r="Y1777" s="550"/>
      <c r="Z1777" s="550"/>
      <c r="AA1777" s="550"/>
      <c r="AB1777" s="550"/>
      <c r="AC1777" s="550"/>
      <c r="AD1777" s="550"/>
      <c r="AE1777" s="550"/>
      <c r="AF1777" s="550"/>
      <c r="AI1777" s="550"/>
      <c r="AJ1777" s="550"/>
      <c r="AK1777" s="550"/>
      <c r="AL1777" s="550"/>
      <c r="AM1777" s="550"/>
      <c r="AN1777" s="550"/>
      <c r="AO1777" s="550"/>
      <c r="AP1777" s="550"/>
      <c r="AS1777" s="550"/>
      <c r="AT1777" s="550"/>
      <c r="AU1777" s="550"/>
      <c r="AV1777" s="550"/>
      <c r="AW1777" s="550"/>
      <c r="AX1777" s="550"/>
      <c r="AY1777" s="550"/>
      <c r="AZ1777" s="550"/>
      <c r="BC1777" s="550"/>
      <c r="BD1777" s="550"/>
      <c r="BE1777" s="550"/>
      <c r="BF1777" s="550"/>
      <c r="BG1777" s="550"/>
      <c r="BH1777" s="550"/>
      <c r="BI1777" s="550"/>
      <c r="BJ1777" s="550"/>
      <c r="BM1777" s="550"/>
      <c r="BN1777" s="550"/>
      <c r="BO1777" s="550"/>
      <c r="BP1777" s="550"/>
      <c r="BQ1777" s="550"/>
      <c r="BR1777" s="550"/>
      <c r="BS1777" s="550"/>
      <c r="BT1777" s="550"/>
      <c r="BW1777" s="550"/>
      <c r="BX1777" s="550"/>
      <c r="BY1777" s="550"/>
      <c r="BZ1777" s="550"/>
      <c r="CA1777" s="550"/>
      <c r="CB1777" s="550"/>
      <c r="CC1777" s="550"/>
      <c r="CD1777" s="550"/>
      <c r="CG1777" s="550"/>
      <c r="CH1777" s="550"/>
      <c r="CI1777" s="550"/>
      <c r="CJ1777" s="550"/>
      <c r="CK1777" s="550"/>
      <c r="CL1777" s="550"/>
      <c r="CM1777" s="550"/>
      <c r="CN1777" s="550"/>
      <c r="CQ1777" s="550"/>
      <c r="CR1777" s="550"/>
      <c r="CS1777" s="550"/>
      <c r="CT1777" s="550"/>
      <c r="CU1777" s="550"/>
      <c r="CV1777" s="550"/>
      <c r="CW1777" s="550"/>
      <c r="CX1777" s="550"/>
      <c r="DA1777" s="550"/>
      <c r="DB1777" s="550"/>
      <c r="DC1777" s="550"/>
      <c r="DD1777" s="550"/>
      <c r="DE1777" s="551"/>
      <c r="DF1777" s="551"/>
      <c r="DG1777" s="551"/>
      <c r="DH1777" s="551"/>
      <c r="DJ1777" s="397"/>
      <c r="DK1777" s="551"/>
      <c r="DL1777" s="551"/>
      <c r="DM1777" s="551"/>
      <c r="DN1777" s="551"/>
      <c r="DO1777" s="551"/>
      <c r="DP1777" s="551"/>
      <c r="DQ1777" s="551"/>
      <c r="DR1777" s="551"/>
      <c r="DT1777" s="397"/>
      <c r="DU1777" s="551"/>
      <c r="DV1777" s="551"/>
      <c r="DW1777" s="551"/>
      <c r="DX1777" s="551"/>
      <c r="DY1777" s="551"/>
      <c r="DZ1777" s="551"/>
      <c r="EA1777" s="551"/>
      <c r="EB1777" s="551"/>
      <c r="ED1777" s="397"/>
      <c r="EE1777" s="551"/>
      <c r="EF1777" s="551"/>
      <c r="EG1777" s="551"/>
      <c r="EH1777" s="551"/>
      <c r="EI1777" s="551"/>
      <c r="EJ1777" s="551"/>
      <c r="EK1777" s="551"/>
      <c r="EL1777" s="551"/>
      <c r="EN1777" s="397"/>
      <c r="EO1777" s="551"/>
      <c r="EP1777" s="551"/>
      <c r="EQ1777" s="551"/>
      <c r="ER1777" s="551"/>
      <c r="ES1777" s="551"/>
      <c r="ET1777" s="551"/>
      <c r="EU1777" s="551"/>
      <c r="EV1777" s="551"/>
      <c r="EX1777" s="397"/>
      <c r="EY1777" s="551"/>
      <c r="EZ1777" s="551"/>
      <c r="FA1777" s="551"/>
      <c r="FB1777" s="551"/>
      <c r="FC1777" s="551"/>
      <c r="FD1777" s="551"/>
      <c r="FE1777" s="551"/>
      <c r="FF1777" s="551"/>
      <c r="FH1777" s="397"/>
      <c r="FI1777" s="551"/>
      <c r="FJ1777" s="551"/>
      <c r="FK1777" s="551"/>
      <c r="FL1777" s="551"/>
      <c r="FM1777" s="551"/>
      <c r="FN1777" s="551"/>
      <c r="FO1777" s="551"/>
      <c r="FP1777" s="551"/>
    </row>
    <row r="1778" customFormat="false" ht="15" hidden="false" customHeight="false" outlineLevel="0" collapsed="false">
      <c r="E1778" s="550"/>
      <c r="F1778" s="550"/>
      <c r="G1778" s="550"/>
      <c r="H1778" s="550"/>
      <c r="I1778" s="550"/>
      <c r="J1778" s="550"/>
      <c r="K1778" s="550"/>
      <c r="L1778" s="550"/>
      <c r="M1778" s="543"/>
      <c r="O1778" s="550"/>
      <c r="P1778" s="550"/>
      <c r="Q1778" s="550"/>
      <c r="R1778" s="550"/>
      <c r="S1778" s="550"/>
      <c r="T1778" s="550"/>
      <c r="U1778" s="550"/>
      <c r="V1778" s="550"/>
      <c r="Y1778" s="550"/>
      <c r="Z1778" s="550"/>
      <c r="AA1778" s="550"/>
      <c r="AB1778" s="550"/>
      <c r="AC1778" s="550"/>
      <c r="AD1778" s="550"/>
      <c r="AE1778" s="550"/>
      <c r="AF1778" s="550"/>
      <c r="AI1778" s="550"/>
      <c r="AJ1778" s="550"/>
      <c r="AK1778" s="550"/>
      <c r="AL1778" s="550"/>
      <c r="AM1778" s="550"/>
      <c r="AN1778" s="550"/>
      <c r="AO1778" s="550"/>
      <c r="AP1778" s="550"/>
      <c r="AS1778" s="550"/>
      <c r="AT1778" s="550"/>
      <c r="AU1778" s="550"/>
      <c r="AV1778" s="550"/>
      <c r="AW1778" s="550"/>
      <c r="AX1778" s="550"/>
      <c r="AY1778" s="550"/>
      <c r="AZ1778" s="550"/>
      <c r="BC1778" s="550"/>
      <c r="BD1778" s="550"/>
      <c r="BE1778" s="550"/>
      <c r="BF1778" s="550"/>
      <c r="BG1778" s="550"/>
      <c r="BH1778" s="550"/>
      <c r="BI1778" s="550"/>
      <c r="BJ1778" s="550"/>
      <c r="BM1778" s="550"/>
      <c r="BN1778" s="550"/>
      <c r="BO1778" s="550"/>
      <c r="BP1778" s="550"/>
      <c r="BQ1778" s="550"/>
      <c r="BR1778" s="550"/>
      <c r="BS1778" s="550"/>
      <c r="BT1778" s="550"/>
      <c r="BW1778" s="550"/>
      <c r="BX1778" s="550"/>
      <c r="BY1778" s="550"/>
      <c r="BZ1778" s="550"/>
      <c r="CA1778" s="550"/>
      <c r="CB1778" s="550"/>
      <c r="CC1778" s="550"/>
      <c r="CD1778" s="550"/>
      <c r="CG1778" s="550"/>
      <c r="CH1778" s="550"/>
      <c r="CI1778" s="550"/>
      <c r="CJ1778" s="550"/>
      <c r="CK1778" s="550"/>
      <c r="CL1778" s="550"/>
      <c r="CM1778" s="550"/>
      <c r="CN1778" s="550"/>
      <c r="CQ1778" s="550"/>
      <c r="CR1778" s="550"/>
      <c r="CS1778" s="550"/>
      <c r="CT1778" s="550"/>
      <c r="CU1778" s="550"/>
      <c r="CV1778" s="550"/>
      <c r="CW1778" s="550"/>
      <c r="CX1778" s="550"/>
      <c r="DA1778" s="550"/>
      <c r="DB1778" s="550"/>
      <c r="DC1778" s="550"/>
      <c r="DD1778" s="550"/>
      <c r="DE1778" s="551"/>
      <c r="DF1778" s="551"/>
      <c r="DG1778" s="551"/>
      <c r="DH1778" s="551"/>
      <c r="DJ1778" s="397"/>
      <c r="DK1778" s="551"/>
      <c r="DL1778" s="551"/>
      <c r="DM1778" s="551"/>
      <c r="DN1778" s="551"/>
      <c r="DO1778" s="551"/>
      <c r="DP1778" s="551"/>
      <c r="DQ1778" s="551"/>
      <c r="DR1778" s="551"/>
      <c r="DT1778" s="397"/>
      <c r="DU1778" s="551"/>
      <c r="DV1778" s="551"/>
      <c r="DW1778" s="551"/>
      <c r="DX1778" s="551"/>
      <c r="DY1778" s="551"/>
      <c r="DZ1778" s="551"/>
      <c r="EA1778" s="551"/>
      <c r="EB1778" s="551"/>
      <c r="ED1778" s="397"/>
      <c r="EE1778" s="551"/>
      <c r="EF1778" s="551"/>
      <c r="EG1778" s="551"/>
      <c r="EH1778" s="551"/>
      <c r="EI1778" s="551"/>
      <c r="EJ1778" s="551"/>
      <c r="EK1778" s="551"/>
      <c r="EL1778" s="551"/>
      <c r="EN1778" s="397"/>
      <c r="EO1778" s="551"/>
      <c r="EP1778" s="551"/>
      <c r="EQ1778" s="551"/>
      <c r="ER1778" s="551"/>
      <c r="ES1778" s="551"/>
      <c r="ET1778" s="551"/>
      <c r="EU1778" s="551"/>
      <c r="EV1778" s="551"/>
      <c r="EX1778" s="397"/>
      <c r="EY1778" s="551"/>
      <c r="EZ1778" s="551"/>
      <c r="FA1778" s="551"/>
      <c r="FB1778" s="551"/>
      <c r="FC1778" s="551"/>
      <c r="FD1778" s="551"/>
      <c r="FE1778" s="551"/>
      <c r="FF1778" s="551"/>
      <c r="FH1778" s="397"/>
      <c r="FI1778" s="551"/>
      <c r="FJ1778" s="551"/>
      <c r="FK1778" s="551"/>
      <c r="FL1778" s="551"/>
      <c r="FM1778" s="551"/>
      <c r="FN1778" s="551"/>
      <c r="FO1778" s="551"/>
      <c r="FP1778" s="551"/>
    </row>
    <row r="1779" customFormat="false" ht="15" hidden="false" customHeight="false" outlineLevel="0" collapsed="false">
      <c r="E1779" s="550"/>
      <c r="F1779" s="550"/>
      <c r="G1779" s="550"/>
      <c r="H1779" s="550"/>
      <c r="I1779" s="550"/>
      <c r="J1779" s="550"/>
      <c r="K1779" s="550"/>
      <c r="L1779" s="550"/>
      <c r="M1779" s="543"/>
      <c r="O1779" s="550"/>
      <c r="P1779" s="550"/>
      <c r="Q1779" s="550"/>
      <c r="R1779" s="550"/>
      <c r="S1779" s="550"/>
      <c r="T1779" s="550"/>
      <c r="U1779" s="550"/>
      <c r="V1779" s="550"/>
      <c r="Y1779" s="550"/>
      <c r="Z1779" s="550"/>
      <c r="AA1779" s="550"/>
      <c r="AB1779" s="550"/>
      <c r="AC1779" s="550"/>
      <c r="AD1779" s="550"/>
      <c r="AE1779" s="550"/>
      <c r="AF1779" s="550"/>
      <c r="AI1779" s="550"/>
      <c r="AJ1779" s="550"/>
      <c r="AK1779" s="550"/>
      <c r="AL1779" s="550"/>
      <c r="AM1779" s="550"/>
      <c r="AN1779" s="550"/>
      <c r="AO1779" s="550"/>
      <c r="AP1779" s="550"/>
      <c r="AS1779" s="550"/>
      <c r="AT1779" s="550"/>
      <c r="AU1779" s="550"/>
      <c r="AV1779" s="550"/>
      <c r="AW1779" s="550"/>
      <c r="AX1779" s="550"/>
      <c r="AY1779" s="550"/>
      <c r="AZ1779" s="550"/>
      <c r="BC1779" s="550"/>
      <c r="BD1779" s="550"/>
      <c r="BE1779" s="550"/>
      <c r="BF1779" s="550"/>
      <c r="BG1779" s="550"/>
      <c r="BH1779" s="550"/>
      <c r="BI1779" s="550"/>
      <c r="BJ1779" s="550"/>
      <c r="BM1779" s="550"/>
      <c r="BN1779" s="550"/>
      <c r="BO1779" s="550"/>
      <c r="BP1779" s="550"/>
      <c r="BQ1779" s="550"/>
      <c r="BR1779" s="550"/>
      <c r="BS1779" s="550"/>
      <c r="BT1779" s="550"/>
      <c r="BW1779" s="550"/>
      <c r="BX1779" s="550"/>
      <c r="BY1779" s="550"/>
      <c r="BZ1779" s="550"/>
      <c r="CA1779" s="550"/>
      <c r="CB1779" s="550"/>
      <c r="CC1779" s="550"/>
      <c r="CD1779" s="550"/>
      <c r="CG1779" s="550"/>
      <c r="CH1779" s="550"/>
      <c r="CI1779" s="550"/>
      <c r="CJ1779" s="550"/>
      <c r="CK1779" s="550"/>
      <c r="CL1779" s="550"/>
      <c r="CM1779" s="550"/>
      <c r="CN1779" s="550"/>
      <c r="CQ1779" s="550"/>
      <c r="CR1779" s="550"/>
      <c r="CS1779" s="550"/>
      <c r="CT1779" s="550"/>
      <c r="CU1779" s="550"/>
      <c r="CV1779" s="550"/>
      <c r="CW1779" s="550"/>
      <c r="CX1779" s="550"/>
      <c r="DA1779" s="550"/>
      <c r="DB1779" s="550"/>
      <c r="DC1779" s="550"/>
      <c r="DD1779" s="550"/>
      <c r="DE1779" s="551"/>
      <c r="DF1779" s="551"/>
      <c r="DG1779" s="551"/>
      <c r="DH1779" s="551"/>
      <c r="DJ1779" s="397"/>
      <c r="DK1779" s="551"/>
      <c r="DL1779" s="551"/>
      <c r="DM1779" s="551"/>
      <c r="DN1779" s="551"/>
      <c r="DO1779" s="551"/>
      <c r="DP1779" s="551"/>
      <c r="DQ1779" s="551"/>
      <c r="DR1779" s="551"/>
      <c r="DT1779" s="397"/>
      <c r="DU1779" s="551"/>
      <c r="DV1779" s="551"/>
      <c r="DW1779" s="551"/>
      <c r="DX1779" s="551"/>
      <c r="DY1779" s="551"/>
      <c r="DZ1779" s="551"/>
      <c r="EA1779" s="551"/>
      <c r="EB1779" s="551"/>
      <c r="ED1779" s="397"/>
      <c r="EE1779" s="551"/>
      <c r="EF1779" s="551"/>
      <c r="EG1779" s="551"/>
      <c r="EH1779" s="551"/>
      <c r="EI1779" s="551"/>
      <c r="EJ1779" s="551"/>
      <c r="EK1779" s="551"/>
      <c r="EL1779" s="551"/>
      <c r="EN1779" s="397"/>
      <c r="EO1779" s="551"/>
      <c r="EP1779" s="551"/>
      <c r="EQ1779" s="551"/>
      <c r="ER1779" s="551"/>
      <c r="ES1779" s="551"/>
      <c r="ET1779" s="551"/>
      <c r="EU1779" s="551"/>
      <c r="EV1779" s="551"/>
      <c r="EX1779" s="397"/>
      <c r="EY1779" s="551"/>
      <c r="EZ1779" s="551"/>
      <c r="FA1779" s="551"/>
      <c r="FB1779" s="551"/>
      <c r="FC1779" s="551"/>
      <c r="FD1779" s="551"/>
      <c r="FE1779" s="551"/>
      <c r="FF1779" s="551"/>
      <c r="FH1779" s="397"/>
      <c r="FI1779" s="551"/>
      <c r="FJ1779" s="551"/>
      <c r="FK1779" s="551"/>
      <c r="FL1779" s="551"/>
      <c r="FM1779" s="551"/>
      <c r="FN1779" s="551"/>
      <c r="FO1779" s="551"/>
      <c r="FP1779" s="551"/>
    </row>
    <row r="1780" customFormat="false" ht="15" hidden="false" customHeight="false" outlineLevel="0" collapsed="false">
      <c r="E1780" s="550"/>
      <c r="F1780" s="550"/>
      <c r="G1780" s="550"/>
      <c r="H1780" s="550"/>
      <c r="I1780" s="550"/>
      <c r="J1780" s="550"/>
      <c r="K1780" s="550"/>
      <c r="L1780" s="550"/>
      <c r="M1780" s="543"/>
      <c r="O1780" s="550"/>
      <c r="P1780" s="550"/>
      <c r="Q1780" s="550"/>
      <c r="R1780" s="550"/>
      <c r="S1780" s="550"/>
      <c r="T1780" s="550"/>
      <c r="U1780" s="550"/>
      <c r="V1780" s="550"/>
      <c r="Y1780" s="550"/>
      <c r="Z1780" s="550"/>
      <c r="AA1780" s="550"/>
      <c r="AB1780" s="550"/>
      <c r="AC1780" s="550"/>
      <c r="AD1780" s="550"/>
      <c r="AE1780" s="550"/>
      <c r="AF1780" s="550"/>
      <c r="AI1780" s="550"/>
      <c r="AJ1780" s="550"/>
      <c r="AK1780" s="550"/>
      <c r="AL1780" s="550"/>
      <c r="AM1780" s="550"/>
      <c r="AN1780" s="550"/>
      <c r="AO1780" s="550"/>
      <c r="AP1780" s="550"/>
      <c r="AS1780" s="550"/>
      <c r="AT1780" s="550"/>
      <c r="AU1780" s="550"/>
      <c r="AV1780" s="550"/>
      <c r="AW1780" s="550"/>
      <c r="AX1780" s="550"/>
      <c r="AY1780" s="550"/>
      <c r="AZ1780" s="550"/>
      <c r="BC1780" s="550"/>
      <c r="BD1780" s="550"/>
      <c r="BE1780" s="550"/>
      <c r="BF1780" s="550"/>
      <c r="BG1780" s="550"/>
      <c r="BH1780" s="550"/>
      <c r="BI1780" s="550"/>
      <c r="BJ1780" s="550"/>
      <c r="BM1780" s="550"/>
      <c r="BN1780" s="550"/>
      <c r="BO1780" s="550"/>
      <c r="BP1780" s="550"/>
      <c r="BQ1780" s="550"/>
      <c r="BR1780" s="550"/>
      <c r="BS1780" s="550"/>
      <c r="BT1780" s="550"/>
      <c r="BW1780" s="550"/>
      <c r="BX1780" s="550"/>
      <c r="BY1780" s="550"/>
      <c r="BZ1780" s="550"/>
      <c r="CA1780" s="550"/>
      <c r="CB1780" s="550"/>
      <c r="CC1780" s="550"/>
      <c r="CD1780" s="550"/>
      <c r="CG1780" s="550"/>
      <c r="CH1780" s="550"/>
      <c r="CI1780" s="550"/>
      <c r="CJ1780" s="550"/>
      <c r="CK1780" s="550"/>
      <c r="CL1780" s="550"/>
      <c r="CM1780" s="550"/>
      <c r="CN1780" s="550"/>
      <c r="CQ1780" s="550"/>
      <c r="CR1780" s="550"/>
      <c r="CS1780" s="550"/>
      <c r="CT1780" s="550"/>
      <c r="CU1780" s="550"/>
      <c r="CV1780" s="550"/>
      <c r="CW1780" s="550"/>
      <c r="CX1780" s="550"/>
      <c r="DA1780" s="550"/>
      <c r="DB1780" s="550"/>
      <c r="DC1780" s="550"/>
      <c r="DD1780" s="550"/>
      <c r="DE1780" s="551"/>
      <c r="DF1780" s="551"/>
      <c r="DG1780" s="551"/>
      <c r="DH1780" s="551"/>
      <c r="DJ1780" s="397"/>
      <c r="DK1780" s="551"/>
      <c r="DL1780" s="551"/>
      <c r="DM1780" s="551"/>
      <c r="DN1780" s="551"/>
      <c r="DO1780" s="551"/>
      <c r="DP1780" s="551"/>
      <c r="DQ1780" s="551"/>
      <c r="DR1780" s="551"/>
      <c r="DT1780" s="397"/>
      <c r="DU1780" s="551"/>
      <c r="DV1780" s="551"/>
      <c r="DW1780" s="551"/>
      <c r="DX1780" s="551"/>
      <c r="DY1780" s="551"/>
      <c r="DZ1780" s="551"/>
      <c r="EA1780" s="551"/>
      <c r="EB1780" s="551"/>
      <c r="ED1780" s="397"/>
      <c r="EE1780" s="551"/>
      <c r="EF1780" s="551"/>
      <c r="EG1780" s="551"/>
      <c r="EH1780" s="551"/>
      <c r="EI1780" s="551"/>
      <c r="EJ1780" s="551"/>
      <c r="EK1780" s="551"/>
      <c r="EL1780" s="551"/>
      <c r="EN1780" s="397"/>
      <c r="EO1780" s="551"/>
      <c r="EP1780" s="551"/>
      <c r="EQ1780" s="551"/>
      <c r="ER1780" s="551"/>
      <c r="ES1780" s="551"/>
      <c r="ET1780" s="551"/>
      <c r="EU1780" s="551"/>
      <c r="EV1780" s="551"/>
      <c r="EX1780" s="397"/>
      <c r="EY1780" s="551"/>
      <c r="EZ1780" s="551"/>
      <c r="FA1780" s="551"/>
      <c r="FB1780" s="551"/>
      <c r="FC1780" s="551"/>
      <c r="FD1780" s="551"/>
      <c r="FE1780" s="551"/>
      <c r="FF1780" s="551"/>
      <c r="FH1780" s="397"/>
      <c r="FI1780" s="551"/>
      <c r="FJ1780" s="551"/>
      <c r="FK1780" s="551"/>
      <c r="FL1780" s="551"/>
      <c r="FM1780" s="551"/>
      <c r="FN1780" s="551"/>
      <c r="FO1780" s="551"/>
      <c r="FP1780" s="551"/>
    </row>
    <row r="1781" customFormat="false" ht="15" hidden="false" customHeight="false" outlineLevel="0" collapsed="false">
      <c r="E1781" s="550"/>
      <c r="F1781" s="550"/>
      <c r="G1781" s="550"/>
      <c r="H1781" s="550"/>
      <c r="I1781" s="550"/>
      <c r="J1781" s="550"/>
      <c r="K1781" s="550"/>
      <c r="L1781" s="550"/>
      <c r="M1781" s="543"/>
      <c r="O1781" s="550"/>
      <c r="P1781" s="550"/>
      <c r="Q1781" s="550"/>
      <c r="R1781" s="550"/>
      <c r="S1781" s="550"/>
      <c r="T1781" s="550"/>
      <c r="U1781" s="550"/>
      <c r="V1781" s="550"/>
      <c r="Y1781" s="550"/>
      <c r="Z1781" s="550"/>
      <c r="AA1781" s="550"/>
      <c r="AB1781" s="550"/>
      <c r="AC1781" s="550"/>
      <c r="AD1781" s="550"/>
      <c r="AE1781" s="550"/>
      <c r="AF1781" s="550"/>
      <c r="AI1781" s="550"/>
      <c r="AJ1781" s="550"/>
      <c r="AK1781" s="550"/>
      <c r="AL1781" s="550"/>
      <c r="AM1781" s="550"/>
      <c r="AN1781" s="550"/>
      <c r="AO1781" s="550"/>
      <c r="AP1781" s="550"/>
      <c r="AS1781" s="550"/>
      <c r="AT1781" s="550"/>
      <c r="AU1781" s="550"/>
      <c r="AV1781" s="550"/>
      <c r="AW1781" s="550"/>
      <c r="AX1781" s="550"/>
      <c r="AY1781" s="550"/>
      <c r="AZ1781" s="550"/>
      <c r="BC1781" s="550"/>
      <c r="BD1781" s="550"/>
      <c r="BE1781" s="550"/>
      <c r="BF1781" s="550"/>
      <c r="BG1781" s="550"/>
      <c r="BH1781" s="550"/>
      <c r="BI1781" s="550"/>
      <c r="BJ1781" s="550"/>
      <c r="BM1781" s="550"/>
      <c r="BN1781" s="550"/>
      <c r="BO1781" s="550"/>
      <c r="BP1781" s="550"/>
      <c r="BQ1781" s="550"/>
      <c r="BR1781" s="550"/>
      <c r="BS1781" s="550"/>
      <c r="BT1781" s="550"/>
      <c r="BW1781" s="550"/>
      <c r="BX1781" s="550"/>
      <c r="BY1781" s="550"/>
      <c r="BZ1781" s="550"/>
      <c r="CA1781" s="550"/>
      <c r="CB1781" s="550"/>
      <c r="CC1781" s="550"/>
      <c r="CD1781" s="550"/>
      <c r="CG1781" s="550"/>
      <c r="CH1781" s="550"/>
      <c r="CI1781" s="550"/>
      <c r="CJ1781" s="550"/>
      <c r="CK1781" s="550"/>
      <c r="CL1781" s="550"/>
      <c r="CM1781" s="550"/>
      <c r="CN1781" s="550"/>
      <c r="CQ1781" s="550"/>
      <c r="CR1781" s="550"/>
      <c r="CS1781" s="550"/>
      <c r="CT1781" s="550"/>
      <c r="CU1781" s="550"/>
      <c r="CV1781" s="550"/>
      <c r="CW1781" s="550"/>
      <c r="CX1781" s="550"/>
      <c r="DA1781" s="550"/>
      <c r="DB1781" s="550"/>
      <c r="DC1781" s="550"/>
      <c r="DD1781" s="550"/>
      <c r="DE1781" s="551"/>
      <c r="DF1781" s="551"/>
      <c r="DG1781" s="551"/>
      <c r="DH1781" s="551"/>
      <c r="DJ1781" s="397"/>
      <c r="DK1781" s="551"/>
      <c r="DL1781" s="551"/>
      <c r="DM1781" s="551"/>
      <c r="DN1781" s="551"/>
      <c r="DO1781" s="551"/>
      <c r="DP1781" s="551"/>
      <c r="DQ1781" s="551"/>
      <c r="DR1781" s="551"/>
      <c r="DT1781" s="397"/>
      <c r="DU1781" s="551"/>
      <c r="DV1781" s="551"/>
      <c r="DW1781" s="551"/>
      <c r="DX1781" s="551"/>
      <c r="DY1781" s="551"/>
      <c r="DZ1781" s="551"/>
      <c r="EA1781" s="551"/>
      <c r="EB1781" s="551"/>
      <c r="ED1781" s="397"/>
      <c r="EE1781" s="551"/>
      <c r="EF1781" s="551"/>
      <c r="EG1781" s="551"/>
      <c r="EH1781" s="551"/>
      <c r="EI1781" s="551"/>
      <c r="EJ1781" s="551"/>
      <c r="EK1781" s="551"/>
      <c r="EL1781" s="551"/>
      <c r="EN1781" s="397"/>
      <c r="EO1781" s="551"/>
      <c r="EP1781" s="551"/>
      <c r="EQ1781" s="551"/>
      <c r="ER1781" s="551"/>
      <c r="ES1781" s="551"/>
      <c r="ET1781" s="551"/>
      <c r="EU1781" s="551"/>
      <c r="EV1781" s="551"/>
      <c r="EX1781" s="397"/>
      <c r="EY1781" s="551"/>
      <c r="EZ1781" s="551"/>
      <c r="FA1781" s="551"/>
      <c r="FB1781" s="551"/>
      <c r="FC1781" s="551"/>
      <c r="FD1781" s="551"/>
      <c r="FE1781" s="551"/>
      <c r="FF1781" s="551"/>
      <c r="FH1781" s="397"/>
      <c r="FI1781" s="551"/>
      <c r="FJ1781" s="551"/>
      <c r="FK1781" s="551"/>
      <c r="FL1781" s="551"/>
      <c r="FM1781" s="551"/>
      <c r="FN1781" s="551"/>
      <c r="FO1781" s="551"/>
      <c r="FP1781" s="551"/>
    </row>
    <row r="1782" customFormat="false" ht="15" hidden="false" customHeight="false" outlineLevel="0" collapsed="false">
      <c r="E1782" s="550"/>
      <c r="F1782" s="550"/>
      <c r="G1782" s="550"/>
      <c r="H1782" s="550"/>
      <c r="I1782" s="550"/>
      <c r="J1782" s="550"/>
      <c r="K1782" s="550"/>
      <c r="L1782" s="550"/>
      <c r="M1782" s="543"/>
      <c r="O1782" s="550"/>
      <c r="P1782" s="550"/>
      <c r="Q1782" s="550"/>
      <c r="R1782" s="550"/>
      <c r="S1782" s="550"/>
      <c r="T1782" s="550"/>
      <c r="U1782" s="550"/>
      <c r="V1782" s="550"/>
      <c r="Y1782" s="550"/>
      <c r="Z1782" s="550"/>
      <c r="AA1782" s="550"/>
      <c r="AB1782" s="550"/>
      <c r="AC1782" s="550"/>
      <c r="AD1782" s="550"/>
      <c r="AE1782" s="550"/>
      <c r="AF1782" s="550"/>
      <c r="AI1782" s="550"/>
      <c r="AJ1782" s="550"/>
      <c r="AK1782" s="550"/>
      <c r="AL1782" s="550"/>
      <c r="AM1782" s="550"/>
      <c r="AN1782" s="550"/>
      <c r="AO1782" s="550"/>
      <c r="AP1782" s="550"/>
      <c r="AS1782" s="550"/>
      <c r="AT1782" s="550"/>
      <c r="AU1782" s="550"/>
      <c r="AV1782" s="550"/>
      <c r="AW1782" s="550"/>
      <c r="AX1782" s="550"/>
      <c r="AY1782" s="550"/>
      <c r="AZ1782" s="550"/>
      <c r="BC1782" s="550"/>
      <c r="BD1782" s="550"/>
      <c r="BE1782" s="550"/>
      <c r="BF1782" s="550"/>
      <c r="BG1782" s="550"/>
      <c r="BH1782" s="550"/>
      <c r="BI1782" s="550"/>
      <c r="BJ1782" s="550"/>
      <c r="BM1782" s="550"/>
      <c r="BN1782" s="550"/>
      <c r="BO1782" s="550"/>
      <c r="BP1782" s="550"/>
      <c r="BQ1782" s="550"/>
      <c r="BR1782" s="550"/>
      <c r="BS1782" s="550"/>
      <c r="BT1782" s="550"/>
      <c r="BW1782" s="550"/>
      <c r="BX1782" s="550"/>
      <c r="BY1782" s="550"/>
      <c r="BZ1782" s="550"/>
      <c r="CA1782" s="550"/>
      <c r="CB1782" s="550"/>
      <c r="CC1782" s="550"/>
      <c r="CD1782" s="550"/>
      <c r="CG1782" s="550"/>
      <c r="CH1782" s="550"/>
      <c r="CI1782" s="550"/>
      <c r="CJ1782" s="550"/>
      <c r="CK1782" s="550"/>
      <c r="CL1782" s="550"/>
      <c r="CM1782" s="550"/>
      <c r="CN1782" s="550"/>
      <c r="CQ1782" s="550"/>
      <c r="CR1782" s="550"/>
      <c r="CS1782" s="550"/>
      <c r="CT1782" s="550"/>
      <c r="CU1782" s="550"/>
      <c r="CV1782" s="550"/>
      <c r="CW1782" s="550"/>
      <c r="CX1782" s="550"/>
      <c r="DA1782" s="550"/>
      <c r="DB1782" s="550"/>
      <c r="DC1782" s="550"/>
      <c r="DD1782" s="550"/>
      <c r="DE1782" s="551"/>
      <c r="DF1782" s="551"/>
      <c r="DG1782" s="551"/>
      <c r="DH1782" s="551"/>
      <c r="DJ1782" s="397"/>
      <c r="DK1782" s="551"/>
      <c r="DL1782" s="551"/>
      <c r="DM1782" s="551"/>
      <c r="DN1782" s="551"/>
      <c r="DO1782" s="551"/>
      <c r="DP1782" s="551"/>
      <c r="DQ1782" s="551"/>
      <c r="DR1782" s="551"/>
      <c r="DT1782" s="397"/>
      <c r="DU1782" s="551"/>
      <c r="DV1782" s="551"/>
      <c r="DW1782" s="551"/>
      <c r="DX1782" s="551"/>
      <c r="DY1782" s="551"/>
      <c r="DZ1782" s="551"/>
      <c r="EA1782" s="551"/>
      <c r="EB1782" s="551"/>
      <c r="ED1782" s="397"/>
      <c r="EE1782" s="551"/>
      <c r="EF1782" s="551"/>
      <c r="EG1782" s="551"/>
      <c r="EH1782" s="551"/>
      <c r="EI1782" s="551"/>
      <c r="EJ1782" s="551"/>
      <c r="EK1782" s="551"/>
      <c r="EL1782" s="551"/>
      <c r="EN1782" s="397"/>
      <c r="EO1782" s="551"/>
      <c r="EP1782" s="551"/>
      <c r="EQ1782" s="551"/>
      <c r="ER1782" s="551"/>
      <c r="ES1782" s="551"/>
      <c r="ET1782" s="551"/>
      <c r="EU1782" s="551"/>
      <c r="EV1782" s="551"/>
      <c r="EX1782" s="397"/>
      <c r="EY1782" s="551"/>
      <c r="EZ1782" s="551"/>
      <c r="FA1782" s="551"/>
      <c r="FB1782" s="551"/>
      <c r="FC1782" s="551"/>
      <c r="FD1782" s="551"/>
      <c r="FE1782" s="551"/>
      <c r="FF1782" s="551"/>
      <c r="FH1782" s="397"/>
      <c r="FI1782" s="551"/>
      <c r="FJ1782" s="551"/>
      <c r="FK1782" s="551"/>
      <c r="FL1782" s="551"/>
      <c r="FM1782" s="551"/>
      <c r="FN1782" s="551"/>
      <c r="FO1782" s="551"/>
      <c r="FP1782" s="551"/>
    </row>
    <row r="1783" customFormat="false" ht="15" hidden="false" customHeight="false" outlineLevel="0" collapsed="false">
      <c r="E1783" s="550"/>
      <c r="F1783" s="550"/>
      <c r="G1783" s="550"/>
      <c r="H1783" s="550"/>
      <c r="I1783" s="550"/>
      <c r="J1783" s="550"/>
      <c r="K1783" s="550"/>
      <c r="L1783" s="550"/>
      <c r="M1783" s="543"/>
      <c r="O1783" s="550"/>
      <c r="P1783" s="550"/>
      <c r="Q1783" s="550"/>
      <c r="R1783" s="550"/>
      <c r="S1783" s="550"/>
      <c r="T1783" s="550"/>
      <c r="U1783" s="550"/>
      <c r="V1783" s="550"/>
      <c r="Y1783" s="550"/>
      <c r="Z1783" s="550"/>
      <c r="AA1783" s="550"/>
      <c r="AB1783" s="550"/>
      <c r="AC1783" s="550"/>
      <c r="AD1783" s="550"/>
      <c r="AE1783" s="550"/>
      <c r="AF1783" s="550"/>
      <c r="AI1783" s="550"/>
      <c r="AJ1783" s="550"/>
      <c r="AK1783" s="550"/>
      <c r="AL1783" s="550"/>
      <c r="AM1783" s="550"/>
      <c r="AN1783" s="550"/>
      <c r="AO1783" s="550"/>
      <c r="AP1783" s="550"/>
      <c r="AS1783" s="550"/>
      <c r="AT1783" s="550"/>
      <c r="AU1783" s="550"/>
      <c r="AV1783" s="550"/>
      <c r="AW1783" s="550"/>
      <c r="AX1783" s="550"/>
      <c r="AY1783" s="550"/>
      <c r="AZ1783" s="550"/>
      <c r="BC1783" s="550"/>
      <c r="BD1783" s="550"/>
      <c r="BE1783" s="550"/>
      <c r="BF1783" s="550"/>
      <c r="BG1783" s="550"/>
      <c r="BH1783" s="550"/>
      <c r="BI1783" s="550"/>
      <c r="BJ1783" s="550"/>
      <c r="BM1783" s="550"/>
      <c r="BN1783" s="550"/>
      <c r="BO1783" s="550"/>
      <c r="BP1783" s="550"/>
      <c r="BQ1783" s="550"/>
      <c r="BR1783" s="550"/>
      <c r="BS1783" s="550"/>
      <c r="BT1783" s="550"/>
      <c r="BW1783" s="550"/>
      <c r="BX1783" s="550"/>
      <c r="BY1783" s="550"/>
      <c r="BZ1783" s="550"/>
      <c r="CA1783" s="550"/>
      <c r="CB1783" s="550"/>
      <c r="CC1783" s="550"/>
      <c r="CD1783" s="550"/>
      <c r="CG1783" s="550"/>
      <c r="CH1783" s="550"/>
      <c r="CI1783" s="550"/>
      <c r="CJ1783" s="550"/>
      <c r="CK1783" s="550"/>
      <c r="CL1783" s="550"/>
      <c r="CM1783" s="550"/>
      <c r="CN1783" s="550"/>
      <c r="CQ1783" s="550"/>
      <c r="CR1783" s="550"/>
      <c r="CS1783" s="550"/>
      <c r="CT1783" s="550"/>
      <c r="CU1783" s="550"/>
      <c r="CV1783" s="550"/>
      <c r="CW1783" s="550"/>
      <c r="CX1783" s="550"/>
      <c r="DA1783" s="550"/>
      <c r="DB1783" s="550"/>
      <c r="DC1783" s="550"/>
      <c r="DD1783" s="550"/>
      <c r="DE1783" s="551"/>
      <c r="DF1783" s="551"/>
      <c r="DG1783" s="551"/>
      <c r="DH1783" s="551"/>
      <c r="DJ1783" s="397"/>
      <c r="DK1783" s="551"/>
      <c r="DL1783" s="551"/>
      <c r="DM1783" s="551"/>
      <c r="DN1783" s="551"/>
      <c r="DO1783" s="551"/>
      <c r="DP1783" s="551"/>
      <c r="DQ1783" s="551"/>
      <c r="DR1783" s="551"/>
      <c r="DT1783" s="397"/>
      <c r="DU1783" s="551"/>
      <c r="DV1783" s="551"/>
      <c r="DW1783" s="551"/>
      <c r="DX1783" s="551"/>
      <c r="DY1783" s="551"/>
      <c r="DZ1783" s="551"/>
      <c r="EA1783" s="551"/>
      <c r="EB1783" s="551"/>
      <c r="ED1783" s="397"/>
      <c r="EE1783" s="551"/>
      <c r="EF1783" s="551"/>
      <c r="EG1783" s="551"/>
      <c r="EH1783" s="551"/>
      <c r="EI1783" s="551"/>
      <c r="EJ1783" s="551"/>
      <c r="EK1783" s="551"/>
      <c r="EL1783" s="551"/>
      <c r="EN1783" s="397"/>
      <c r="EO1783" s="551"/>
      <c r="EP1783" s="551"/>
      <c r="EQ1783" s="551"/>
      <c r="ER1783" s="551"/>
      <c r="ES1783" s="551"/>
      <c r="ET1783" s="551"/>
      <c r="EU1783" s="551"/>
      <c r="EV1783" s="551"/>
      <c r="EX1783" s="397"/>
      <c r="EY1783" s="551"/>
      <c r="EZ1783" s="551"/>
      <c r="FA1783" s="551"/>
      <c r="FB1783" s="551"/>
      <c r="FC1783" s="551"/>
      <c r="FD1783" s="551"/>
      <c r="FE1783" s="551"/>
      <c r="FF1783" s="551"/>
      <c r="FH1783" s="397"/>
      <c r="FI1783" s="551"/>
      <c r="FJ1783" s="551"/>
      <c r="FK1783" s="551"/>
      <c r="FL1783" s="551"/>
      <c r="FM1783" s="551"/>
      <c r="FN1783" s="551"/>
      <c r="FO1783" s="551"/>
      <c r="FP1783" s="551"/>
    </row>
    <row r="1784" customFormat="false" ht="15" hidden="false" customHeight="false" outlineLevel="0" collapsed="false">
      <c r="E1784" s="550"/>
      <c r="F1784" s="550"/>
      <c r="G1784" s="550"/>
      <c r="H1784" s="550"/>
      <c r="I1784" s="550"/>
      <c r="J1784" s="550"/>
      <c r="K1784" s="550"/>
      <c r="L1784" s="550"/>
      <c r="M1784" s="543"/>
      <c r="O1784" s="550"/>
      <c r="P1784" s="550"/>
      <c r="Q1784" s="550"/>
      <c r="R1784" s="550"/>
      <c r="S1784" s="550"/>
      <c r="T1784" s="550"/>
      <c r="U1784" s="550"/>
      <c r="V1784" s="550"/>
      <c r="Y1784" s="550"/>
      <c r="Z1784" s="550"/>
      <c r="AA1784" s="550"/>
      <c r="AB1784" s="550"/>
      <c r="AC1784" s="550"/>
      <c r="AD1784" s="550"/>
      <c r="AE1784" s="550"/>
      <c r="AF1784" s="550"/>
      <c r="AI1784" s="550"/>
      <c r="AJ1784" s="550"/>
      <c r="AK1784" s="550"/>
      <c r="AL1784" s="550"/>
      <c r="AM1784" s="550"/>
      <c r="AN1784" s="550"/>
      <c r="AO1784" s="550"/>
      <c r="AP1784" s="550"/>
      <c r="AS1784" s="550"/>
      <c r="AT1784" s="550"/>
      <c r="AU1784" s="550"/>
      <c r="AV1784" s="550"/>
      <c r="AW1784" s="550"/>
      <c r="AX1784" s="550"/>
      <c r="AY1784" s="550"/>
      <c r="AZ1784" s="550"/>
      <c r="BC1784" s="550"/>
      <c r="BD1784" s="550"/>
      <c r="BE1784" s="550"/>
      <c r="BF1784" s="550"/>
      <c r="BG1784" s="550"/>
      <c r="BH1784" s="550"/>
      <c r="BI1784" s="550"/>
      <c r="BJ1784" s="550"/>
      <c r="BM1784" s="550"/>
      <c r="BN1784" s="550"/>
      <c r="BO1784" s="550"/>
      <c r="BP1784" s="550"/>
      <c r="BQ1784" s="550"/>
      <c r="BR1784" s="550"/>
      <c r="BS1784" s="550"/>
      <c r="BT1784" s="550"/>
      <c r="BW1784" s="550"/>
      <c r="BX1784" s="550"/>
      <c r="BY1784" s="550"/>
      <c r="BZ1784" s="550"/>
      <c r="CA1784" s="550"/>
      <c r="CB1784" s="550"/>
      <c r="CC1784" s="550"/>
      <c r="CD1784" s="550"/>
      <c r="CG1784" s="550"/>
      <c r="CH1784" s="550"/>
      <c r="CI1784" s="550"/>
      <c r="CJ1784" s="550"/>
      <c r="CK1784" s="550"/>
      <c r="CL1784" s="550"/>
      <c r="CM1784" s="550"/>
      <c r="CN1784" s="550"/>
      <c r="CQ1784" s="550"/>
      <c r="CR1784" s="550"/>
      <c r="CS1784" s="550"/>
      <c r="CT1784" s="550"/>
      <c r="CU1784" s="550"/>
      <c r="CV1784" s="550"/>
      <c r="CW1784" s="550"/>
      <c r="CX1784" s="550"/>
      <c r="DA1784" s="550"/>
      <c r="DB1784" s="550"/>
      <c r="DC1784" s="550"/>
      <c r="DD1784" s="550"/>
      <c r="DE1784" s="551"/>
      <c r="DF1784" s="551"/>
      <c r="DG1784" s="551"/>
      <c r="DH1784" s="551"/>
      <c r="DJ1784" s="397"/>
      <c r="DK1784" s="551"/>
      <c r="DL1784" s="551"/>
      <c r="DM1784" s="551"/>
      <c r="DN1784" s="551"/>
      <c r="DO1784" s="551"/>
      <c r="DP1784" s="551"/>
      <c r="DQ1784" s="551"/>
      <c r="DR1784" s="551"/>
      <c r="DT1784" s="397"/>
      <c r="DU1784" s="551"/>
      <c r="DV1784" s="551"/>
      <c r="DW1784" s="551"/>
      <c r="DX1784" s="551"/>
      <c r="DY1784" s="551"/>
      <c r="DZ1784" s="551"/>
      <c r="EA1784" s="551"/>
      <c r="EB1784" s="551"/>
      <c r="ED1784" s="397"/>
      <c r="EE1784" s="551"/>
      <c r="EF1784" s="551"/>
      <c r="EG1784" s="551"/>
      <c r="EH1784" s="551"/>
      <c r="EI1784" s="551"/>
      <c r="EJ1784" s="551"/>
      <c r="EK1784" s="551"/>
      <c r="EL1784" s="551"/>
      <c r="EN1784" s="397"/>
      <c r="EO1784" s="551"/>
      <c r="EP1784" s="551"/>
      <c r="EQ1784" s="551"/>
      <c r="ER1784" s="551"/>
      <c r="ES1784" s="551"/>
      <c r="ET1784" s="551"/>
      <c r="EU1784" s="551"/>
      <c r="EV1784" s="551"/>
      <c r="EX1784" s="397"/>
      <c r="EY1784" s="551"/>
      <c r="EZ1784" s="551"/>
      <c r="FA1784" s="551"/>
      <c r="FB1784" s="551"/>
      <c r="FC1784" s="551"/>
      <c r="FD1784" s="551"/>
      <c r="FE1784" s="551"/>
      <c r="FF1784" s="551"/>
      <c r="FH1784" s="397"/>
      <c r="FI1784" s="551"/>
      <c r="FJ1784" s="551"/>
      <c r="FK1784" s="551"/>
      <c r="FL1784" s="551"/>
      <c r="FM1784" s="551"/>
      <c r="FN1784" s="551"/>
      <c r="FO1784" s="551"/>
      <c r="FP1784" s="551"/>
    </row>
    <row r="1785" customFormat="false" ht="15" hidden="false" customHeight="false" outlineLevel="0" collapsed="false">
      <c r="E1785" s="550"/>
      <c r="F1785" s="550"/>
      <c r="G1785" s="550"/>
      <c r="H1785" s="550"/>
      <c r="I1785" s="550"/>
      <c r="J1785" s="550"/>
      <c r="K1785" s="550"/>
      <c r="L1785" s="550"/>
      <c r="M1785" s="543"/>
      <c r="O1785" s="550"/>
      <c r="P1785" s="550"/>
      <c r="Q1785" s="550"/>
      <c r="R1785" s="550"/>
      <c r="S1785" s="550"/>
      <c r="T1785" s="550"/>
      <c r="U1785" s="550"/>
      <c r="V1785" s="550"/>
      <c r="Y1785" s="550"/>
      <c r="Z1785" s="550"/>
      <c r="AA1785" s="550"/>
      <c r="AB1785" s="550"/>
      <c r="AC1785" s="550"/>
      <c r="AD1785" s="550"/>
      <c r="AE1785" s="550"/>
      <c r="AF1785" s="550"/>
      <c r="AI1785" s="550"/>
      <c r="AJ1785" s="550"/>
      <c r="AK1785" s="550"/>
      <c r="AL1785" s="550"/>
      <c r="AM1785" s="550"/>
      <c r="AN1785" s="550"/>
      <c r="AO1785" s="550"/>
      <c r="AP1785" s="550"/>
      <c r="AS1785" s="550"/>
      <c r="AT1785" s="550"/>
      <c r="AU1785" s="550"/>
      <c r="AV1785" s="550"/>
      <c r="AW1785" s="550"/>
      <c r="AX1785" s="550"/>
      <c r="AY1785" s="550"/>
      <c r="AZ1785" s="550"/>
      <c r="BC1785" s="550"/>
      <c r="BD1785" s="550"/>
      <c r="BE1785" s="550"/>
      <c r="BF1785" s="550"/>
      <c r="BG1785" s="550"/>
      <c r="BH1785" s="550"/>
      <c r="BI1785" s="550"/>
      <c r="BJ1785" s="550"/>
      <c r="BM1785" s="550"/>
      <c r="BN1785" s="550"/>
      <c r="BO1785" s="550"/>
      <c r="BP1785" s="550"/>
      <c r="BQ1785" s="550"/>
      <c r="BR1785" s="550"/>
      <c r="BS1785" s="550"/>
      <c r="BT1785" s="550"/>
      <c r="BW1785" s="550"/>
      <c r="BX1785" s="550"/>
      <c r="BY1785" s="550"/>
      <c r="BZ1785" s="550"/>
      <c r="CA1785" s="550"/>
      <c r="CB1785" s="550"/>
      <c r="CC1785" s="550"/>
      <c r="CD1785" s="550"/>
      <c r="CG1785" s="550"/>
      <c r="CH1785" s="550"/>
      <c r="CI1785" s="550"/>
      <c r="CJ1785" s="550"/>
      <c r="CK1785" s="550"/>
      <c r="CL1785" s="550"/>
      <c r="CM1785" s="550"/>
      <c r="CN1785" s="550"/>
      <c r="CQ1785" s="550"/>
      <c r="CR1785" s="550"/>
      <c r="CS1785" s="550"/>
      <c r="CT1785" s="550"/>
      <c r="CU1785" s="550"/>
      <c r="CV1785" s="550"/>
      <c r="CW1785" s="550"/>
      <c r="CX1785" s="550"/>
      <c r="DA1785" s="550"/>
      <c r="DB1785" s="550"/>
      <c r="DC1785" s="550"/>
      <c r="DD1785" s="550"/>
      <c r="DE1785" s="551"/>
      <c r="DF1785" s="551"/>
      <c r="DG1785" s="551"/>
      <c r="DH1785" s="551"/>
      <c r="DJ1785" s="397"/>
      <c r="DK1785" s="551"/>
      <c r="DL1785" s="551"/>
      <c r="DM1785" s="551"/>
      <c r="DN1785" s="551"/>
      <c r="DO1785" s="551"/>
      <c r="DP1785" s="551"/>
      <c r="DQ1785" s="551"/>
      <c r="DR1785" s="551"/>
      <c r="DT1785" s="397"/>
      <c r="DU1785" s="551"/>
      <c r="DV1785" s="551"/>
      <c r="DW1785" s="551"/>
      <c r="DX1785" s="551"/>
      <c r="DY1785" s="551"/>
      <c r="DZ1785" s="551"/>
      <c r="EA1785" s="551"/>
      <c r="EB1785" s="551"/>
      <c r="ED1785" s="397"/>
      <c r="EE1785" s="551"/>
      <c r="EF1785" s="551"/>
      <c r="EG1785" s="551"/>
      <c r="EH1785" s="551"/>
      <c r="EI1785" s="551"/>
      <c r="EJ1785" s="551"/>
      <c r="EK1785" s="551"/>
      <c r="EL1785" s="551"/>
      <c r="EN1785" s="397"/>
      <c r="EO1785" s="551"/>
      <c r="EP1785" s="551"/>
      <c r="EQ1785" s="551"/>
      <c r="ER1785" s="551"/>
      <c r="ES1785" s="551"/>
      <c r="ET1785" s="551"/>
      <c r="EU1785" s="551"/>
      <c r="EV1785" s="551"/>
      <c r="EX1785" s="397"/>
      <c r="EY1785" s="551"/>
      <c r="EZ1785" s="551"/>
      <c r="FA1785" s="551"/>
      <c r="FB1785" s="551"/>
      <c r="FC1785" s="551"/>
      <c r="FD1785" s="551"/>
      <c r="FE1785" s="551"/>
      <c r="FF1785" s="551"/>
      <c r="FH1785" s="397"/>
      <c r="FI1785" s="551"/>
      <c r="FJ1785" s="551"/>
      <c r="FK1785" s="551"/>
      <c r="FL1785" s="551"/>
      <c r="FM1785" s="551"/>
      <c r="FN1785" s="551"/>
      <c r="FO1785" s="551"/>
      <c r="FP1785" s="551"/>
    </row>
    <row r="1786" customFormat="false" ht="15" hidden="false" customHeight="false" outlineLevel="0" collapsed="false">
      <c r="E1786" s="550"/>
      <c r="F1786" s="550"/>
      <c r="G1786" s="550"/>
      <c r="H1786" s="550"/>
      <c r="I1786" s="550"/>
      <c r="J1786" s="550"/>
      <c r="K1786" s="550"/>
      <c r="L1786" s="550"/>
      <c r="M1786" s="543"/>
      <c r="O1786" s="550"/>
      <c r="P1786" s="550"/>
      <c r="Q1786" s="550"/>
      <c r="R1786" s="550"/>
      <c r="S1786" s="550"/>
      <c r="T1786" s="550"/>
      <c r="U1786" s="550"/>
      <c r="V1786" s="550"/>
      <c r="Y1786" s="550"/>
      <c r="Z1786" s="550"/>
      <c r="AA1786" s="550"/>
      <c r="AB1786" s="550"/>
      <c r="AC1786" s="550"/>
      <c r="AD1786" s="550"/>
      <c r="AE1786" s="550"/>
      <c r="AF1786" s="550"/>
      <c r="AI1786" s="550"/>
      <c r="AJ1786" s="550"/>
      <c r="AK1786" s="550"/>
      <c r="AL1786" s="550"/>
      <c r="AM1786" s="550"/>
      <c r="AN1786" s="550"/>
      <c r="AO1786" s="550"/>
      <c r="AP1786" s="550"/>
      <c r="AS1786" s="550"/>
      <c r="AT1786" s="550"/>
      <c r="AU1786" s="550"/>
      <c r="AV1786" s="550"/>
      <c r="AW1786" s="550"/>
      <c r="AX1786" s="550"/>
      <c r="AY1786" s="550"/>
      <c r="AZ1786" s="550"/>
      <c r="BC1786" s="550"/>
      <c r="BD1786" s="550"/>
      <c r="BE1786" s="550"/>
      <c r="BF1786" s="550"/>
      <c r="BG1786" s="550"/>
      <c r="BH1786" s="550"/>
      <c r="BI1786" s="550"/>
      <c r="BJ1786" s="550"/>
      <c r="BM1786" s="550"/>
      <c r="BN1786" s="550"/>
      <c r="BO1786" s="550"/>
      <c r="BP1786" s="550"/>
      <c r="BQ1786" s="550"/>
      <c r="BR1786" s="550"/>
      <c r="BS1786" s="550"/>
      <c r="BT1786" s="550"/>
      <c r="BW1786" s="550"/>
      <c r="BX1786" s="550"/>
      <c r="BY1786" s="550"/>
      <c r="BZ1786" s="550"/>
      <c r="CA1786" s="550"/>
      <c r="CB1786" s="550"/>
      <c r="CC1786" s="550"/>
      <c r="CD1786" s="550"/>
      <c r="CG1786" s="550"/>
      <c r="CH1786" s="550"/>
      <c r="CI1786" s="550"/>
      <c r="CJ1786" s="550"/>
      <c r="CK1786" s="550"/>
      <c r="CL1786" s="550"/>
      <c r="CM1786" s="550"/>
      <c r="CN1786" s="550"/>
      <c r="CQ1786" s="550"/>
      <c r="CR1786" s="550"/>
      <c r="CS1786" s="550"/>
      <c r="CT1786" s="550"/>
      <c r="CU1786" s="550"/>
      <c r="CV1786" s="550"/>
      <c r="CW1786" s="550"/>
      <c r="CX1786" s="550"/>
      <c r="DA1786" s="550"/>
      <c r="DB1786" s="550"/>
      <c r="DC1786" s="550"/>
      <c r="DD1786" s="550"/>
      <c r="DE1786" s="551"/>
      <c r="DF1786" s="551"/>
      <c r="DG1786" s="551"/>
      <c r="DH1786" s="551"/>
      <c r="DJ1786" s="397"/>
      <c r="DK1786" s="551"/>
      <c r="DL1786" s="551"/>
      <c r="DM1786" s="551"/>
      <c r="DN1786" s="551"/>
      <c r="DO1786" s="551"/>
      <c r="DP1786" s="551"/>
      <c r="DQ1786" s="551"/>
      <c r="DR1786" s="551"/>
      <c r="DT1786" s="397"/>
      <c r="DU1786" s="551"/>
      <c r="DV1786" s="551"/>
      <c r="DW1786" s="551"/>
      <c r="DX1786" s="551"/>
      <c r="DY1786" s="551"/>
      <c r="DZ1786" s="551"/>
      <c r="EA1786" s="551"/>
      <c r="EB1786" s="551"/>
      <c r="ED1786" s="397"/>
      <c r="EE1786" s="551"/>
      <c r="EF1786" s="551"/>
      <c r="EG1786" s="551"/>
      <c r="EH1786" s="551"/>
      <c r="EI1786" s="551"/>
      <c r="EJ1786" s="551"/>
      <c r="EK1786" s="551"/>
      <c r="EL1786" s="551"/>
      <c r="EN1786" s="397"/>
      <c r="EO1786" s="551"/>
      <c r="EP1786" s="551"/>
      <c r="EQ1786" s="551"/>
      <c r="ER1786" s="551"/>
      <c r="ES1786" s="551"/>
      <c r="ET1786" s="551"/>
      <c r="EU1786" s="551"/>
      <c r="EV1786" s="551"/>
      <c r="EX1786" s="397"/>
      <c r="EY1786" s="551"/>
      <c r="EZ1786" s="551"/>
      <c r="FA1786" s="551"/>
      <c r="FB1786" s="551"/>
      <c r="FC1786" s="551"/>
      <c r="FD1786" s="551"/>
      <c r="FE1786" s="551"/>
      <c r="FF1786" s="551"/>
      <c r="FH1786" s="397"/>
      <c r="FI1786" s="551"/>
      <c r="FJ1786" s="551"/>
      <c r="FK1786" s="551"/>
      <c r="FL1786" s="551"/>
      <c r="FM1786" s="551"/>
      <c r="FN1786" s="551"/>
      <c r="FO1786" s="551"/>
      <c r="FP1786" s="551"/>
    </row>
    <row r="1787" customFormat="false" ht="15" hidden="false" customHeight="false" outlineLevel="0" collapsed="false">
      <c r="E1787" s="550"/>
      <c r="F1787" s="550"/>
      <c r="G1787" s="550"/>
      <c r="H1787" s="550"/>
      <c r="I1787" s="550"/>
      <c r="J1787" s="550"/>
      <c r="K1787" s="550"/>
      <c r="L1787" s="550"/>
      <c r="M1787" s="543"/>
      <c r="O1787" s="550"/>
      <c r="P1787" s="550"/>
      <c r="Q1787" s="550"/>
      <c r="R1787" s="550"/>
      <c r="S1787" s="550"/>
      <c r="T1787" s="550"/>
      <c r="U1787" s="550"/>
      <c r="V1787" s="550"/>
      <c r="Y1787" s="550"/>
      <c r="Z1787" s="550"/>
      <c r="AA1787" s="550"/>
      <c r="AB1787" s="550"/>
      <c r="AC1787" s="550"/>
      <c r="AD1787" s="550"/>
      <c r="AE1787" s="550"/>
      <c r="AF1787" s="550"/>
      <c r="AI1787" s="550"/>
      <c r="AJ1787" s="550"/>
      <c r="AK1787" s="550"/>
      <c r="AL1787" s="550"/>
      <c r="AM1787" s="550"/>
      <c r="AN1787" s="550"/>
      <c r="AO1787" s="550"/>
      <c r="AP1787" s="550"/>
      <c r="AS1787" s="550"/>
      <c r="AT1787" s="550"/>
      <c r="AU1787" s="550"/>
      <c r="AV1787" s="550"/>
      <c r="AW1787" s="550"/>
      <c r="AX1787" s="550"/>
      <c r="AY1787" s="550"/>
      <c r="AZ1787" s="550"/>
      <c r="BC1787" s="550"/>
      <c r="BD1787" s="550"/>
      <c r="BE1787" s="550"/>
      <c r="BF1787" s="550"/>
      <c r="BG1787" s="550"/>
      <c r="BH1787" s="550"/>
      <c r="BI1787" s="550"/>
      <c r="BJ1787" s="550"/>
      <c r="BM1787" s="550"/>
      <c r="BN1787" s="550"/>
      <c r="BO1787" s="550"/>
      <c r="BP1787" s="550"/>
      <c r="BQ1787" s="550"/>
      <c r="BR1787" s="550"/>
      <c r="BS1787" s="550"/>
      <c r="BT1787" s="550"/>
      <c r="BW1787" s="550"/>
      <c r="BX1787" s="550"/>
      <c r="BY1787" s="550"/>
      <c r="BZ1787" s="550"/>
      <c r="CA1787" s="550"/>
      <c r="CB1787" s="550"/>
      <c r="CC1787" s="550"/>
      <c r="CD1787" s="550"/>
      <c r="CG1787" s="550"/>
      <c r="CH1787" s="550"/>
      <c r="CI1787" s="550"/>
      <c r="CJ1787" s="550"/>
      <c r="CK1787" s="550"/>
      <c r="CL1787" s="550"/>
      <c r="CM1787" s="550"/>
      <c r="CN1787" s="550"/>
      <c r="CQ1787" s="550"/>
      <c r="CR1787" s="550"/>
      <c r="CS1787" s="550"/>
      <c r="CT1787" s="550"/>
      <c r="CU1787" s="550"/>
      <c r="CV1787" s="550"/>
      <c r="CW1787" s="550"/>
      <c r="CX1787" s="550"/>
      <c r="DA1787" s="550"/>
      <c r="DB1787" s="550"/>
      <c r="DC1787" s="550"/>
      <c r="DD1787" s="550"/>
      <c r="DE1787" s="551"/>
      <c r="DF1787" s="551"/>
      <c r="DG1787" s="551"/>
      <c r="DH1787" s="551"/>
      <c r="DJ1787" s="397"/>
      <c r="DK1787" s="551"/>
      <c r="DL1787" s="551"/>
      <c r="DM1787" s="551"/>
      <c r="DN1787" s="551"/>
      <c r="DO1787" s="551"/>
      <c r="DP1787" s="551"/>
      <c r="DQ1787" s="551"/>
      <c r="DR1787" s="551"/>
      <c r="DT1787" s="397"/>
      <c r="DU1787" s="551"/>
      <c r="DV1787" s="551"/>
      <c r="DW1787" s="551"/>
      <c r="DX1787" s="551"/>
      <c r="DY1787" s="551"/>
      <c r="DZ1787" s="551"/>
      <c r="EA1787" s="551"/>
      <c r="EB1787" s="551"/>
      <c r="ED1787" s="397"/>
      <c r="EE1787" s="551"/>
      <c r="EF1787" s="551"/>
      <c r="EG1787" s="551"/>
      <c r="EH1787" s="551"/>
      <c r="EI1787" s="551"/>
      <c r="EJ1787" s="551"/>
      <c r="EK1787" s="551"/>
      <c r="EL1787" s="551"/>
      <c r="EN1787" s="397"/>
      <c r="EO1787" s="551"/>
      <c r="EP1787" s="551"/>
      <c r="EQ1787" s="551"/>
      <c r="ER1787" s="551"/>
      <c r="ES1787" s="551"/>
      <c r="ET1787" s="551"/>
      <c r="EU1787" s="551"/>
      <c r="EV1787" s="551"/>
      <c r="EX1787" s="397"/>
      <c r="EY1787" s="551"/>
      <c r="EZ1787" s="551"/>
      <c r="FA1787" s="551"/>
      <c r="FB1787" s="551"/>
      <c r="FC1787" s="551"/>
      <c r="FD1787" s="551"/>
      <c r="FE1787" s="551"/>
      <c r="FF1787" s="551"/>
      <c r="FH1787" s="397"/>
      <c r="FI1787" s="551"/>
      <c r="FJ1787" s="551"/>
      <c r="FK1787" s="551"/>
      <c r="FL1787" s="551"/>
      <c r="FM1787" s="551"/>
      <c r="FN1787" s="551"/>
      <c r="FO1787" s="551"/>
      <c r="FP1787" s="551"/>
    </row>
    <row r="1788" customFormat="false" ht="15" hidden="false" customHeight="false" outlineLevel="0" collapsed="false">
      <c r="E1788" s="550"/>
      <c r="F1788" s="550"/>
      <c r="G1788" s="550"/>
      <c r="H1788" s="550"/>
      <c r="I1788" s="550"/>
      <c r="J1788" s="550"/>
      <c r="K1788" s="550"/>
      <c r="L1788" s="550"/>
      <c r="M1788" s="543"/>
      <c r="O1788" s="550"/>
      <c r="P1788" s="550"/>
      <c r="Q1788" s="550"/>
      <c r="R1788" s="550"/>
      <c r="S1788" s="550"/>
      <c r="T1788" s="550"/>
      <c r="U1788" s="550"/>
      <c r="V1788" s="550"/>
      <c r="Y1788" s="550"/>
      <c r="Z1788" s="550"/>
      <c r="AA1788" s="550"/>
      <c r="AB1788" s="550"/>
      <c r="AC1788" s="550"/>
      <c r="AD1788" s="550"/>
      <c r="AE1788" s="550"/>
      <c r="AF1788" s="550"/>
      <c r="AI1788" s="550"/>
      <c r="AJ1788" s="550"/>
      <c r="AK1788" s="550"/>
      <c r="AL1788" s="550"/>
      <c r="AM1788" s="550"/>
      <c r="AN1788" s="550"/>
      <c r="AO1788" s="550"/>
      <c r="AP1788" s="550"/>
      <c r="AS1788" s="550"/>
      <c r="AT1788" s="550"/>
      <c r="AU1788" s="550"/>
      <c r="AV1788" s="550"/>
      <c r="AW1788" s="550"/>
      <c r="AX1788" s="550"/>
      <c r="AY1788" s="550"/>
      <c r="AZ1788" s="550"/>
      <c r="BC1788" s="550"/>
      <c r="BD1788" s="550"/>
      <c r="BE1788" s="550"/>
      <c r="BF1788" s="550"/>
      <c r="BG1788" s="550"/>
      <c r="BH1788" s="550"/>
      <c r="BI1788" s="550"/>
      <c r="BJ1788" s="550"/>
      <c r="BM1788" s="550"/>
      <c r="BN1788" s="550"/>
      <c r="BO1788" s="550"/>
      <c r="BP1788" s="550"/>
      <c r="BQ1788" s="550"/>
      <c r="BR1788" s="550"/>
      <c r="BS1788" s="550"/>
      <c r="BT1788" s="550"/>
      <c r="BW1788" s="550"/>
      <c r="BX1788" s="550"/>
      <c r="BY1788" s="550"/>
      <c r="BZ1788" s="550"/>
      <c r="CA1788" s="550"/>
      <c r="CB1788" s="550"/>
      <c r="CC1788" s="550"/>
      <c r="CD1788" s="550"/>
      <c r="CG1788" s="550"/>
      <c r="CH1788" s="550"/>
      <c r="CI1788" s="550"/>
      <c r="CJ1788" s="550"/>
      <c r="CK1788" s="550"/>
      <c r="CL1788" s="550"/>
      <c r="CM1788" s="550"/>
      <c r="CN1788" s="550"/>
      <c r="CQ1788" s="550"/>
      <c r="CR1788" s="550"/>
      <c r="CS1788" s="550"/>
      <c r="CT1788" s="550"/>
      <c r="CU1788" s="550"/>
      <c r="CV1788" s="550"/>
      <c r="CW1788" s="550"/>
      <c r="CX1788" s="550"/>
      <c r="DA1788" s="550"/>
      <c r="DB1788" s="550"/>
      <c r="DC1788" s="550"/>
      <c r="DD1788" s="550"/>
      <c r="DE1788" s="551"/>
      <c r="DF1788" s="551"/>
      <c r="DG1788" s="551"/>
      <c r="DH1788" s="551"/>
      <c r="DJ1788" s="397"/>
      <c r="DK1788" s="551"/>
      <c r="DL1788" s="551"/>
      <c r="DM1788" s="551"/>
      <c r="DN1788" s="551"/>
      <c r="DO1788" s="551"/>
      <c r="DP1788" s="551"/>
      <c r="DQ1788" s="551"/>
      <c r="DR1788" s="551"/>
      <c r="DT1788" s="397"/>
      <c r="DU1788" s="551"/>
      <c r="DV1788" s="551"/>
      <c r="DW1788" s="551"/>
      <c r="DX1788" s="551"/>
      <c r="DY1788" s="551"/>
      <c r="DZ1788" s="551"/>
      <c r="EA1788" s="551"/>
      <c r="EB1788" s="551"/>
      <c r="ED1788" s="397"/>
      <c r="EE1788" s="551"/>
      <c r="EF1788" s="551"/>
      <c r="EG1788" s="551"/>
      <c r="EH1788" s="551"/>
      <c r="EI1788" s="551"/>
      <c r="EJ1788" s="551"/>
      <c r="EK1788" s="551"/>
      <c r="EL1788" s="551"/>
      <c r="EN1788" s="397"/>
      <c r="EO1788" s="551"/>
      <c r="EP1788" s="551"/>
      <c r="EQ1788" s="551"/>
      <c r="ER1788" s="551"/>
      <c r="ES1788" s="551"/>
      <c r="ET1788" s="551"/>
      <c r="EU1788" s="551"/>
      <c r="EV1788" s="551"/>
      <c r="EX1788" s="397"/>
      <c r="EY1788" s="551"/>
      <c r="EZ1788" s="551"/>
      <c r="FA1788" s="551"/>
      <c r="FB1788" s="551"/>
      <c r="FC1788" s="551"/>
      <c r="FD1788" s="551"/>
      <c r="FE1788" s="551"/>
      <c r="FF1788" s="551"/>
      <c r="FH1788" s="397"/>
      <c r="FI1788" s="551"/>
      <c r="FJ1788" s="551"/>
      <c r="FK1788" s="551"/>
      <c r="FL1788" s="551"/>
      <c r="FM1788" s="551"/>
      <c r="FN1788" s="551"/>
      <c r="FO1788" s="551"/>
      <c r="FP1788" s="551"/>
    </row>
    <row r="1789" customFormat="false" ht="15" hidden="false" customHeight="false" outlineLevel="0" collapsed="false">
      <c r="E1789" s="550"/>
      <c r="F1789" s="550"/>
      <c r="G1789" s="550"/>
      <c r="H1789" s="550"/>
      <c r="I1789" s="550"/>
      <c r="J1789" s="550"/>
      <c r="K1789" s="550"/>
      <c r="L1789" s="550"/>
      <c r="M1789" s="543"/>
      <c r="O1789" s="550"/>
      <c r="P1789" s="550"/>
      <c r="Q1789" s="550"/>
      <c r="R1789" s="550"/>
      <c r="S1789" s="550"/>
      <c r="T1789" s="550"/>
      <c r="U1789" s="550"/>
      <c r="V1789" s="550"/>
      <c r="Y1789" s="550"/>
      <c r="Z1789" s="550"/>
      <c r="AA1789" s="550"/>
      <c r="AB1789" s="550"/>
      <c r="AC1789" s="550"/>
      <c r="AD1789" s="550"/>
      <c r="AE1789" s="550"/>
      <c r="AF1789" s="550"/>
      <c r="AI1789" s="550"/>
      <c r="AJ1789" s="550"/>
      <c r="AK1789" s="550"/>
      <c r="AL1789" s="550"/>
      <c r="AM1789" s="550"/>
      <c r="AN1789" s="550"/>
      <c r="AO1789" s="550"/>
      <c r="AP1789" s="550"/>
      <c r="AS1789" s="550"/>
      <c r="AT1789" s="550"/>
      <c r="AU1789" s="550"/>
      <c r="AV1789" s="550"/>
      <c r="AW1789" s="550"/>
      <c r="AX1789" s="550"/>
      <c r="AY1789" s="550"/>
      <c r="AZ1789" s="550"/>
      <c r="BC1789" s="550"/>
      <c r="BD1789" s="550"/>
      <c r="BE1789" s="550"/>
      <c r="BF1789" s="550"/>
      <c r="BG1789" s="550"/>
      <c r="BH1789" s="550"/>
      <c r="BI1789" s="550"/>
      <c r="BJ1789" s="550"/>
      <c r="BM1789" s="550"/>
      <c r="BN1789" s="550"/>
      <c r="BO1789" s="550"/>
      <c r="BP1789" s="550"/>
      <c r="BQ1789" s="550"/>
      <c r="BR1789" s="550"/>
      <c r="BS1789" s="550"/>
      <c r="BT1789" s="550"/>
      <c r="BW1789" s="550"/>
      <c r="BX1789" s="550"/>
      <c r="BY1789" s="550"/>
      <c r="BZ1789" s="550"/>
      <c r="CA1789" s="550"/>
      <c r="CB1789" s="550"/>
      <c r="CC1789" s="550"/>
      <c r="CD1789" s="550"/>
      <c r="CG1789" s="550"/>
      <c r="CH1789" s="550"/>
      <c r="CI1789" s="550"/>
      <c r="CJ1789" s="550"/>
      <c r="CK1789" s="550"/>
      <c r="CL1789" s="550"/>
      <c r="CM1789" s="550"/>
      <c r="CN1789" s="550"/>
      <c r="CQ1789" s="550"/>
      <c r="CR1789" s="550"/>
      <c r="CS1789" s="550"/>
      <c r="CT1789" s="550"/>
      <c r="CU1789" s="550"/>
      <c r="CV1789" s="550"/>
      <c r="CW1789" s="550"/>
      <c r="CX1789" s="550"/>
      <c r="DA1789" s="550"/>
      <c r="DB1789" s="550"/>
      <c r="DC1789" s="550"/>
      <c r="DD1789" s="550"/>
      <c r="DE1789" s="551"/>
      <c r="DF1789" s="551"/>
      <c r="DG1789" s="551"/>
      <c r="DH1789" s="551"/>
      <c r="DJ1789" s="397"/>
      <c r="DK1789" s="551"/>
      <c r="DL1789" s="551"/>
      <c r="DM1789" s="551"/>
      <c r="DN1789" s="551"/>
      <c r="DO1789" s="551"/>
      <c r="DP1789" s="551"/>
      <c r="DQ1789" s="551"/>
      <c r="DR1789" s="551"/>
      <c r="DT1789" s="397"/>
      <c r="DU1789" s="551"/>
      <c r="DV1789" s="551"/>
      <c r="DW1789" s="551"/>
      <c r="DX1789" s="551"/>
      <c r="DY1789" s="551"/>
      <c r="DZ1789" s="551"/>
      <c r="EA1789" s="551"/>
      <c r="EB1789" s="551"/>
      <c r="ED1789" s="397"/>
      <c r="EE1789" s="551"/>
      <c r="EF1789" s="551"/>
      <c r="EG1789" s="551"/>
      <c r="EH1789" s="551"/>
      <c r="EI1789" s="551"/>
      <c r="EJ1789" s="551"/>
      <c r="EK1789" s="551"/>
      <c r="EL1789" s="551"/>
      <c r="EN1789" s="397"/>
      <c r="EO1789" s="551"/>
      <c r="EP1789" s="551"/>
      <c r="EQ1789" s="551"/>
      <c r="ER1789" s="551"/>
      <c r="ES1789" s="551"/>
      <c r="ET1789" s="551"/>
      <c r="EU1789" s="551"/>
      <c r="EV1789" s="551"/>
      <c r="EX1789" s="397"/>
      <c r="EY1789" s="551"/>
      <c r="EZ1789" s="551"/>
      <c r="FA1789" s="551"/>
      <c r="FB1789" s="551"/>
      <c r="FC1789" s="551"/>
      <c r="FD1789" s="551"/>
      <c r="FE1789" s="551"/>
      <c r="FF1789" s="551"/>
      <c r="FH1789" s="397"/>
      <c r="FI1789" s="551"/>
      <c r="FJ1789" s="551"/>
      <c r="FK1789" s="551"/>
      <c r="FL1789" s="551"/>
      <c r="FM1789" s="551"/>
      <c r="FN1789" s="551"/>
      <c r="FO1789" s="551"/>
      <c r="FP1789" s="551"/>
    </row>
    <row r="1790" customFormat="false" ht="15" hidden="false" customHeight="false" outlineLevel="0" collapsed="false">
      <c r="E1790" s="550"/>
      <c r="F1790" s="550"/>
      <c r="G1790" s="550"/>
      <c r="H1790" s="550"/>
      <c r="I1790" s="550"/>
      <c r="J1790" s="550"/>
      <c r="K1790" s="550"/>
      <c r="L1790" s="550"/>
      <c r="M1790" s="543"/>
      <c r="O1790" s="550"/>
      <c r="P1790" s="550"/>
      <c r="Q1790" s="550"/>
      <c r="R1790" s="550"/>
      <c r="S1790" s="550"/>
      <c r="T1790" s="550"/>
      <c r="U1790" s="550"/>
      <c r="V1790" s="550"/>
      <c r="Y1790" s="550"/>
      <c r="Z1790" s="550"/>
      <c r="AA1790" s="550"/>
      <c r="AB1790" s="550"/>
      <c r="AC1790" s="550"/>
      <c r="AD1790" s="550"/>
      <c r="AE1790" s="550"/>
      <c r="AF1790" s="550"/>
      <c r="AI1790" s="550"/>
      <c r="AJ1790" s="550"/>
      <c r="AK1790" s="550"/>
      <c r="AL1790" s="550"/>
      <c r="AM1790" s="550"/>
      <c r="AN1790" s="550"/>
      <c r="AO1790" s="550"/>
      <c r="AP1790" s="550"/>
      <c r="AS1790" s="550"/>
      <c r="AT1790" s="550"/>
      <c r="AU1790" s="550"/>
      <c r="AV1790" s="550"/>
      <c r="AW1790" s="550"/>
      <c r="AX1790" s="550"/>
      <c r="AY1790" s="550"/>
      <c r="AZ1790" s="550"/>
      <c r="BC1790" s="550"/>
      <c r="BD1790" s="550"/>
      <c r="BE1790" s="550"/>
      <c r="BF1790" s="550"/>
      <c r="BG1790" s="550"/>
      <c r="BH1790" s="550"/>
      <c r="BI1790" s="550"/>
      <c r="BJ1790" s="550"/>
      <c r="BM1790" s="550"/>
      <c r="BN1790" s="550"/>
      <c r="BO1790" s="550"/>
      <c r="BP1790" s="550"/>
      <c r="BQ1790" s="550"/>
      <c r="BR1790" s="550"/>
      <c r="BS1790" s="550"/>
      <c r="BT1790" s="550"/>
      <c r="BW1790" s="550"/>
      <c r="BX1790" s="550"/>
      <c r="BY1790" s="550"/>
      <c r="BZ1790" s="550"/>
      <c r="CA1790" s="550"/>
      <c r="CB1790" s="550"/>
      <c r="CC1790" s="550"/>
      <c r="CD1790" s="550"/>
      <c r="CG1790" s="550"/>
      <c r="CH1790" s="550"/>
      <c r="CI1790" s="550"/>
      <c r="CJ1790" s="550"/>
      <c r="CK1790" s="550"/>
      <c r="CL1790" s="550"/>
      <c r="CM1790" s="550"/>
      <c r="CN1790" s="550"/>
      <c r="CQ1790" s="550"/>
      <c r="CR1790" s="550"/>
      <c r="CS1790" s="550"/>
      <c r="CT1790" s="550"/>
      <c r="CU1790" s="550"/>
      <c r="CV1790" s="550"/>
      <c r="CW1790" s="550"/>
      <c r="CX1790" s="550"/>
      <c r="DA1790" s="550"/>
      <c r="DB1790" s="550"/>
      <c r="DC1790" s="550"/>
      <c r="DD1790" s="550"/>
      <c r="DE1790" s="551"/>
      <c r="DF1790" s="551"/>
      <c r="DG1790" s="551"/>
      <c r="DH1790" s="551"/>
      <c r="DJ1790" s="397"/>
      <c r="DK1790" s="551"/>
      <c r="DL1790" s="551"/>
      <c r="DM1790" s="551"/>
      <c r="DN1790" s="551"/>
      <c r="DO1790" s="551"/>
      <c r="DP1790" s="551"/>
      <c r="DQ1790" s="551"/>
      <c r="DR1790" s="551"/>
      <c r="DT1790" s="397"/>
      <c r="DU1790" s="551"/>
      <c r="DV1790" s="551"/>
      <c r="DW1790" s="551"/>
      <c r="DX1790" s="551"/>
      <c r="DY1790" s="551"/>
      <c r="DZ1790" s="551"/>
      <c r="EA1790" s="551"/>
      <c r="EB1790" s="551"/>
      <c r="ED1790" s="397"/>
      <c r="EE1790" s="551"/>
      <c r="EF1790" s="551"/>
      <c r="EG1790" s="551"/>
      <c r="EH1790" s="551"/>
      <c r="EI1790" s="551"/>
      <c r="EJ1790" s="551"/>
      <c r="EK1790" s="551"/>
      <c r="EL1790" s="551"/>
      <c r="EN1790" s="397"/>
      <c r="EO1790" s="551"/>
      <c r="EP1790" s="551"/>
      <c r="EQ1790" s="551"/>
      <c r="ER1790" s="551"/>
      <c r="ES1790" s="551"/>
      <c r="ET1790" s="551"/>
      <c r="EU1790" s="551"/>
      <c r="EV1790" s="551"/>
      <c r="EX1790" s="397"/>
      <c r="EY1790" s="551"/>
      <c r="EZ1790" s="551"/>
      <c r="FA1790" s="551"/>
      <c r="FB1790" s="551"/>
      <c r="FC1790" s="551"/>
      <c r="FD1790" s="551"/>
      <c r="FE1790" s="551"/>
      <c r="FF1790" s="551"/>
      <c r="FH1790" s="397"/>
      <c r="FI1790" s="551"/>
      <c r="FJ1790" s="551"/>
      <c r="FK1790" s="551"/>
      <c r="FL1790" s="551"/>
      <c r="FM1790" s="551"/>
      <c r="FN1790" s="551"/>
      <c r="FO1790" s="551"/>
      <c r="FP1790" s="551"/>
    </row>
    <row r="1791" customFormat="false" ht="15" hidden="false" customHeight="false" outlineLevel="0" collapsed="false">
      <c r="E1791" s="550"/>
      <c r="F1791" s="550"/>
      <c r="G1791" s="550"/>
      <c r="H1791" s="550"/>
      <c r="I1791" s="550"/>
      <c r="J1791" s="550"/>
      <c r="K1791" s="550"/>
      <c r="L1791" s="550"/>
      <c r="M1791" s="543"/>
      <c r="O1791" s="550"/>
      <c r="P1791" s="550"/>
      <c r="Q1791" s="550"/>
      <c r="R1791" s="550"/>
      <c r="S1791" s="550"/>
      <c r="T1791" s="550"/>
      <c r="U1791" s="550"/>
      <c r="V1791" s="550"/>
      <c r="Y1791" s="550"/>
      <c r="Z1791" s="550"/>
      <c r="AA1791" s="550"/>
      <c r="AB1791" s="550"/>
      <c r="AC1791" s="550"/>
      <c r="AD1791" s="550"/>
      <c r="AE1791" s="550"/>
      <c r="AF1791" s="550"/>
      <c r="AI1791" s="550"/>
      <c r="AJ1791" s="550"/>
      <c r="AK1791" s="550"/>
      <c r="AL1791" s="550"/>
      <c r="AM1791" s="550"/>
      <c r="AN1791" s="550"/>
      <c r="AO1791" s="550"/>
      <c r="AP1791" s="550"/>
      <c r="AS1791" s="550"/>
      <c r="AT1791" s="550"/>
      <c r="AU1791" s="550"/>
      <c r="AV1791" s="550"/>
      <c r="AW1791" s="550"/>
      <c r="AX1791" s="550"/>
      <c r="AY1791" s="550"/>
      <c r="AZ1791" s="550"/>
      <c r="BC1791" s="550"/>
      <c r="BD1791" s="550"/>
      <c r="BE1791" s="550"/>
      <c r="BF1791" s="550"/>
      <c r="BG1791" s="550"/>
      <c r="BH1791" s="550"/>
      <c r="BI1791" s="550"/>
      <c r="BJ1791" s="550"/>
      <c r="BM1791" s="550"/>
      <c r="BN1791" s="550"/>
      <c r="BO1791" s="550"/>
      <c r="BP1791" s="550"/>
      <c r="BQ1791" s="550"/>
      <c r="BR1791" s="550"/>
      <c r="BS1791" s="550"/>
      <c r="BT1791" s="550"/>
      <c r="BW1791" s="550"/>
      <c r="BX1791" s="550"/>
      <c r="BY1791" s="550"/>
      <c r="BZ1791" s="550"/>
      <c r="CA1791" s="550"/>
      <c r="CB1791" s="550"/>
      <c r="CC1791" s="550"/>
      <c r="CD1791" s="550"/>
      <c r="CG1791" s="550"/>
      <c r="CH1791" s="550"/>
      <c r="CI1791" s="550"/>
      <c r="CJ1791" s="550"/>
      <c r="CK1791" s="550"/>
      <c r="CL1791" s="550"/>
      <c r="CM1791" s="550"/>
      <c r="CN1791" s="550"/>
      <c r="CQ1791" s="550"/>
      <c r="CR1791" s="550"/>
      <c r="CS1791" s="550"/>
      <c r="CT1791" s="550"/>
      <c r="CU1791" s="550"/>
      <c r="CV1791" s="550"/>
      <c r="CW1791" s="550"/>
      <c r="CX1791" s="550"/>
      <c r="DA1791" s="550"/>
      <c r="DB1791" s="550"/>
      <c r="DC1791" s="550"/>
      <c r="DD1791" s="550"/>
      <c r="DE1791" s="551"/>
      <c r="DF1791" s="551"/>
      <c r="DG1791" s="551"/>
      <c r="DH1791" s="551"/>
      <c r="DJ1791" s="397"/>
      <c r="DK1791" s="551"/>
      <c r="DL1791" s="551"/>
      <c r="DM1791" s="551"/>
      <c r="DN1791" s="551"/>
      <c r="DO1791" s="551"/>
      <c r="DP1791" s="551"/>
      <c r="DQ1791" s="551"/>
      <c r="DR1791" s="551"/>
      <c r="DT1791" s="397"/>
      <c r="DU1791" s="551"/>
      <c r="DV1791" s="551"/>
      <c r="DW1791" s="551"/>
      <c r="DX1791" s="551"/>
      <c r="DY1791" s="551"/>
      <c r="DZ1791" s="551"/>
      <c r="EA1791" s="551"/>
      <c r="EB1791" s="551"/>
      <c r="ED1791" s="397"/>
      <c r="EE1791" s="551"/>
      <c r="EF1791" s="551"/>
      <c r="EG1791" s="551"/>
      <c r="EH1791" s="551"/>
      <c r="EI1791" s="551"/>
      <c r="EJ1791" s="551"/>
      <c r="EK1791" s="551"/>
      <c r="EL1791" s="551"/>
      <c r="EN1791" s="397"/>
      <c r="EO1791" s="551"/>
      <c r="EP1791" s="551"/>
      <c r="EQ1791" s="551"/>
      <c r="ER1791" s="551"/>
      <c r="ES1791" s="551"/>
      <c r="ET1791" s="551"/>
      <c r="EU1791" s="551"/>
      <c r="EV1791" s="551"/>
      <c r="EX1791" s="397"/>
      <c r="EY1791" s="551"/>
      <c r="EZ1791" s="551"/>
      <c r="FA1791" s="551"/>
      <c r="FB1791" s="551"/>
      <c r="FC1791" s="551"/>
      <c r="FD1791" s="551"/>
      <c r="FE1791" s="551"/>
      <c r="FF1791" s="551"/>
      <c r="FH1791" s="397"/>
      <c r="FI1791" s="551"/>
      <c r="FJ1791" s="551"/>
      <c r="FK1791" s="551"/>
      <c r="FL1791" s="551"/>
      <c r="FM1791" s="551"/>
      <c r="FN1791" s="551"/>
      <c r="FO1791" s="551"/>
      <c r="FP1791" s="551"/>
    </row>
    <row r="1792" customFormat="false" ht="15" hidden="false" customHeight="false" outlineLevel="0" collapsed="false">
      <c r="E1792" s="550"/>
      <c r="F1792" s="550"/>
      <c r="G1792" s="550"/>
      <c r="H1792" s="550"/>
      <c r="I1792" s="550"/>
      <c r="J1792" s="550"/>
      <c r="K1792" s="550"/>
      <c r="L1792" s="550"/>
      <c r="M1792" s="543"/>
      <c r="O1792" s="550"/>
      <c r="P1792" s="550"/>
      <c r="Q1792" s="550"/>
      <c r="R1792" s="550"/>
      <c r="S1792" s="550"/>
      <c r="T1792" s="550"/>
      <c r="U1792" s="550"/>
      <c r="V1792" s="550"/>
      <c r="Y1792" s="550"/>
      <c r="Z1792" s="550"/>
      <c r="AA1792" s="550"/>
      <c r="AB1792" s="550"/>
      <c r="AC1792" s="550"/>
      <c r="AD1792" s="550"/>
      <c r="AE1792" s="550"/>
      <c r="AF1792" s="550"/>
      <c r="AI1792" s="550"/>
      <c r="AJ1792" s="550"/>
      <c r="AK1792" s="550"/>
      <c r="AL1792" s="550"/>
      <c r="AM1792" s="550"/>
      <c r="AN1792" s="550"/>
      <c r="AO1792" s="550"/>
      <c r="AP1792" s="550"/>
      <c r="AS1792" s="550"/>
      <c r="AT1792" s="550"/>
      <c r="AU1792" s="550"/>
      <c r="AV1792" s="550"/>
      <c r="AW1792" s="550"/>
      <c r="AX1792" s="550"/>
      <c r="AY1792" s="550"/>
      <c r="AZ1792" s="550"/>
      <c r="BC1792" s="550"/>
      <c r="BD1792" s="550"/>
      <c r="BE1792" s="550"/>
      <c r="BF1792" s="550"/>
      <c r="BG1792" s="550"/>
      <c r="BH1792" s="550"/>
      <c r="BI1792" s="550"/>
      <c r="BJ1792" s="550"/>
      <c r="BM1792" s="550"/>
      <c r="BN1792" s="550"/>
      <c r="BO1792" s="550"/>
      <c r="BP1792" s="550"/>
      <c r="BQ1792" s="550"/>
      <c r="BR1792" s="550"/>
      <c r="BS1792" s="550"/>
      <c r="BT1792" s="550"/>
      <c r="BW1792" s="550"/>
      <c r="BX1792" s="550"/>
      <c r="BY1792" s="550"/>
      <c r="BZ1792" s="550"/>
      <c r="CA1792" s="550"/>
      <c r="CB1792" s="550"/>
      <c r="CC1792" s="550"/>
      <c r="CD1792" s="550"/>
      <c r="CG1792" s="550"/>
      <c r="CH1792" s="550"/>
      <c r="CI1792" s="550"/>
      <c r="CJ1792" s="550"/>
      <c r="CK1792" s="550"/>
      <c r="CL1792" s="550"/>
      <c r="CM1792" s="550"/>
      <c r="CN1792" s="550"/>
      <c r="CQ1792" s="550"/>
      <c r="CR1792" s="550"/>
      <c r="CS1792" s="550"/>
      <c r="CT1792" s="550"/>
      <c r="CU1792" s="550"/>
      <c r="CV1792" s="550"/>
      <c r="CW1792" s="550"/>
      <c r="CX1792" s="550"/>
      <c r="DA1792" s="550"/>
      <c r="DB1792" s="550"/>
      <c r="DC1792" s="550"/>
      <c r="DD1792" s="550"/>
      <c r="DE1792" s="551"/>
      <c r="DF1792" s="551"/>
      <c r="DG1792" s="551"/>
      <c r="DH1792" s="551"/>
      <c r="DJ1792" s="397"/>
      <c r="DK1792" s="551"/>
      <c r="DL1792" s="551"/>
      <c r="DM1792" s="551"/>
      <c r="DN1792" s="551"/>
      <c r="DO1792" s="551"/>
      <c r="DP1792" s="551"/>
      <c r="DQ1792" s="551"/>
      <c r="DR1792" s="551"/>
      <c r="DT1792" s="397"/>
      <c r="DU1792" s="551"/>
      <c r="DV1792" s="551"/>
      <c r="DW1792" s="551"/>
      <c r="DX1792" s="551"/>
      <c r="DY1792" s="551"/>
      <c r="DZ1792" s="551"/>
      <c r="EA1792" s="551"/>
      <c r="EB1792" s="551"/>
      <c r="ED1792" s="397"/>
      <c r="EE1792" s="551"/>
      <c r="EF1792" s="551"/>
      <c r="EG1792" s="551"/>
      <c r="EH1792" s="551"/>
      <c r="EI1792" s="551"/>
      <c r="EJ1792" s="551"/>
      <c r="EK1792" s="551"/>
      <c r="EL1792" s="551"/>
      <c r="EN1792" s="397"/>
      <c r="EO1792" s="551"/>
      <c r="EP1792" s="551"/>
      <c r="EQ1792" s="551"/>
      <c r="ER1792" s="551"/>
      <c r="ES1792" s="551"/>
      <c r="ET1792" s="551"/>
      <c r="EU1792" s="551"/>
      <c r="EV1792" s="551"/>
      <c r="EX1792" s="397"/>
      <c r="EY1792" s="551"/>
      <c r="EZ1792" s="551"/>
      <c r="FA1792" s="551"/>
      <c r="FB1792" s="551"/>
      <c r="FC1792" s="551"/>
      <c r="FD1792" s="551"/>
      <c r="FE1792" s="551"/>
      <c r="FF1792" s="551"/>
      <c r="FH1792" s="397"/>
      <c r="FI1792" s="551"/>
      <c r="FJ1792" s="551"/>
      <c r="FK1792" s="551"/>
      <c r="FL1792" s="551"/>
      <c r="FM1792" s="551"/>
      <c r="FN1792" s="551"/>
      <c r="FO1792" s="551"/>
      <c r="FP1792" s="551"/>
    </row>
    <row r="1793" customFormat="false" ht="15" hidden="false" customHeight="false" outlineLevel="0" collapsed="false">
      <c r="E1793" s="550"/>
      <c r="F1793" s="550"/>
      <c r="G1793" s="550"/>
      <c r="H1793" s="550"/>
      <c r="I1793" s="550"/>
      <c r="J1793" s="550"/>
      <c r="K1793" s="550"/>
      <c r="L1793" s="550"/>
      <c r="M1793" s="543"/>
      <c r="O1793" s="550"/>
      <c r="P1793" s="550"/>
      <c r="Q1793" s="550"/>
      <c r="R1793" s="550"/>
      <c r="S1793" s="550"/>
      <c r="T1793" s="550"/>
      <c r="U1793" s="550"/>
      <c r="V1793" s="550"/>
      <c r="Y1793" s="550"/>
      <c r="Z1793" s="550"/>
      <c r="AA1793" s="550"/>
      <c r="AB1793" s="550"/>
      <c r="AC1793" s="550"/>
      <c r="AD1793" s="550"/>
      <c r="AE1793" s="550"/>
      <c r="AF1793" s="550"/>
      <c r="AI1793" s="550"/>
      <c r="AJ1793" s="550"/>
      <c r="AK1793" s="550"/>
      <c r="AL1793" s="550"/>
      <c r="AM1793" s="550"/>
      <c r="AN1793" s="550"/>
      <c r="AO1793" s="550"/>
      <c r="AP1793" s="550"/>
      <c r="AS1793" s="550"/>
      <c r="AT1793" s="550"/>
      <c r="AU1793" s="550"/>
      <c r="AV1793" s="550"/>
      <c r="AW1793" s="550"/>
      <c r="AX1793" s="550"/>
      <c r="AY1793" s="550"/>
      <c r="AZ1793" s="550"/>
      <c r="BC1793" s="550"/>
      <c r="BD1793" s="550"/>
      <c r="BE1793" s="550"/>
      <c r="BF1793" s="550"/>
      <c r="BG1793" s="550"/>
      <c r="BH1793" s="550"/>
      <c r="BI1793" s="550"/>
      <c r="BJ1793" s="550"/>
      <c r="BM1793" s="550"/>
      <c r="BN1793" s="550"/>
      <c r="BO1793" s="550"/>
      <c r="BP1793" s="550"/>
      <c r="BQ1793" s="550"/>
      <c r="BR1793" s="550"/>
      <c r="BS1793" s="550"/>
      <c r="BT1793" s="550"/>
      <c r="BW1793" s="550"/>
      <c r="BX1793" s="550"/>
      <c r="BY1793" s="550"/>
      <c r="BZ1793" s="550"/>
      <c r="CA1793" s="550"/>
      <c r="CB1793" s="550"/>
      <c r="CC1793" s="550"/>
      <c r="CD1793" s="550"/>
      <c r="CG1793" s="550"/>
      <c r="CH1793" s="550"/>
      <c r="CI1793" s="550"/>
      <c r="CJ1793" s="550"/>
      <c r="CK1793" s="550"/>
      <c r="CL1793" s="550"/>
      <c r="CM1793" s="550"/>
      <c r="CN1793" s="550"/>
      <c r="CQ1793" s="550"/>
      <c r="CR1793" s="550"/>
      <c r="CS1793" s="550"/>
      <c r="CT1793" s="550"/>
      <c r="CU1793" s="550"/>
      <c r="CV1793" s="550"/>
      <c r="CW1793" s="550"/>
      <c r="CX1793" s="550"/>
      <c r="DA1793" s="550"/>
      <c r="DB1793" s="550"/>
      <c r="DC1793" s="550"/>
      <c r="DD1793" s="550"/>
      <c r="DE1793" s="551"/>
      <c r="DF1793" s="551"/>
      <c r="DG1793" s="551"/>
      <c r="DH1793" s="551"/>
      <c r="DJ1793" s="397"/>
      <c r="DK1793" s="551"/>
      <c r="DL1793" s="551"/>
      <c r="DM1793" s="551"/>
      <c r="DN1793" s="551"/>
      <c r="DO1793" s="551"/>
      <c r="DP1793" s="551"/>
      <c r="DQ1793" s="551"/>
      <c r="DR1793" s="551"/>
      <c r="DT1793" s="397"/>
      <c r="DU1793" s="551"/>
      <c r="DV1793" s="551"/>
      <c r="DW1793" s="551"/>
      <c r="DX1793" s="551"/>
      <c r="DY1793" s="551"/>
      <c r="DZ1793" s="551"/>
      <c r="EA1793" s="551"/>
      <c r="EB1793" s="551"/>
      <c r="ED1793" s="397"/>
      <c r="EE1793" s="551"/>
      <c r="EF1793" s="551"/>
      <c r="EG1793" s="551"/>
      <c r="EH1793" s="551"/>
      <c r="EI1793" s="551"/>
      <c r="EJ1793" s="551"/>
      <c r="EK1793" s="551"/>
      <c r="EL1793" s="551"/>
      <c r="EN1793" s="397"/>
      <c r="EO1793" s="551"/>
      <c r="EP1793" s="551"/>
      <c r="EQ1793" s="551"/>
      <c r="ER1793" s="551"/>
      <c r="ES1793" s="551"/>
      <c r="ET1793" s="551"/>
      <c r="EU1793" s="551"/>
      <c r="EV1793" s="551"/>
      <c r="EX1793" s="397"/>
      <c r="EY1793" s="551"/>
      <c r="EZ1793" s="551"/>
      <c r="FA1793" s="551"/>
      <c r="FB1793" s="551"/>
      <c r="FC1793" s="551"/>
      <c r="FD1793" s="551"/>
      <c r="FE1793" s="551"/>
      <c r="FF1793" s="551"/>
      <c r="FH1793" s="397"/>
      <c r="FI1793" s="551"/>
      <c r="FJ1793" s="551"/>
      <c r="FK1793" s="551"/>
      <c r="FL1793" s="551"/>
      <c r="FM1793" s="551"/>
      <c r="FN1793" s="551"/>
      <c r="FO1793" s="551"/>
      <c r="FP1793" s="551"/>
    </row>
    <row r="1794" customFormat="false" ht="15" hidden="false" customHeight="false" outlineLevel="0" collapsed="false">
      <c r="E1794" s="550"/>
      <c r="F1794" s="550"/>
      <c r="G1794" s="550"/>
      <c r="H1794" s="550"/>
      <c r="I1794" s="550"/>
      <c r="J1794" s="550"/>
      <c r="K1794" s="550"/>
      <c r="L1794" s="550"/>
      <c r="M1794" s="543"/>
      <c r="O1794" s="550"/>
      <c r="P1794" s="550"/>
      <c r="Q1794" s="550"/>
      <c r="R1794" s="550"/>
      <c r="S1794" s="550"/>
      <c r="T1794" s="550"/>
      <c r="U1794" s="550"/>
      <c r="V1794" s="550"/>
      <c r="Y1794" s="550"/>
      <c r="Z1794" s="550"/>
      <c r="AA1794" s="550"/>
      <c r="AB1794" s="550"/>
      <c r="AC1794" s="550"/>
      <c r="AD1794" s="550"/>
      <c r="AE1794" s="550"/>
      <c r="AF1794" s="550"/>
      <c r="AI1794" s="550"/>
      <c r="AJ1794" s="550"/>
      <c r="AK1794" s="550"/>
      <c r="AL1794" s="550"/>
      <c r="AM1794" s="550"/>
      <c r="AN1794" s="550"/>
      <c r="AO1794" s="550"/>
      <c r="AP1794" s="550"/>
      <c r="AS1794" s="550"/>
      <c r="AT1794" s="550"/>
      <c r="AU1794" s="550"/>
      <c r="AV1794" s="550"/>
      <c r="AW1794" s="550"/>
      <c r="AX1794" s="550"/>
      <c r="AY1794" s="550"/>
      <c r="AZ1794" s="550"/>
      <c r="BC1794" s="550"/>
      <c r="BD1794" s="550"/>
      <c r="BE1794" s="550"/>
      <c r="BF1794" s="550"/>
      <c r="BG1794" s="550"/>
      <c r="BH1794" s="550"/>
      <c r="BI1794" s="550"/>
      <c r="BJ1794" s="550"/>
      <c r="BM1794" s="550"/>
      <c r="BN1794" s="550"/>
      <c r="BO1794" s="550"/>
      <c r="BP1794" s="550"/>
      <c r="BQ1794" s="550"/>
      <c r="BR1794" s="550"/>
      <c r="BS1794" s="550"/>
      <c r="BT1794" s="550"/>
      <c r="BW1794" s="550"/>
      <c r="BX1794" s="550"/>
      <c r="BY1794" s="550"/>
      <c r="BZ1794" s="550"/>
      <c r="CA1794" s="550"/>
      <c r="CB1794" s="550"/>
      <c r="CC1794" s="550"/>
      <c r="CD1794" s="550"/>
      <c r="CG1794" s="550"/>
      <c r="CH1794" s="550"/>
      <c r="CI1794" s="550"/>
      <c r="CJ1794" s="550"/>
      <c r="CK1794" s="550"/>
      <c r="CL1794" s="550"/>
      <c r="CM1794" s="550"/>
      <c r="CN1794" s="550"/>
      <c r="CQ1794" s="550"/>
      <c r="CR1794" s="550"/>
      <c r="CS1794" s="550"/>
      <c r="CT1794" s="550"/>
      <c r="CU1794" s="550"/>
      <c r="CV1794" s="550"/>
      <c r="CW1794" s="550"/>
      <c r="CX1794" s="550"/>
      <c r="DA1794" s="550"/>
      <c r="DB1794" s="550"/>
      <c r="DC1794" s="550"/>
      <c r="DD1794" s="550"/>
      <c r="DE1794" s="551"/>
      <c r="DF1794" s="551"/>
      <c r="DG1794" s="551"/>
      <c r="DH1794" s="551"/>
      <c r="DJ1794" s="397"/>
      <c r="DK1794" s="551"/>
      <c r="DL1794" s="551"/>
      <c r="DM1794" s="551"/>
      <c r="DN1794" s="551"/>
      <c r="DO1794" s="551"/>
      <c r="DP1794" s="551"/>
      <c r="DQ1794" s="551"/>
      <c r="DR1794" s="551"/>
      <c r="DT1794" s="397"/>
      <c r="DU1794" s="551"/>
      <c r="DV1794" s="551"/>
      <c r="DW1794" s="551"/>
      <c r="DX1794" s="551"/>
      <c r="DY1794" s="551"/>
      <c r="DZ1794" s="551"/>
      <c r="EA1794" s="551"/>
      <c r="EB1794" s="551"/>
      <c r="ED1794" s="397"/>
      <c r="EE1794" s="551"/>
      <c r="EF1794" s="551"/>
      <c r="EG1794" s="551"/>
      <c r="EH1794" s="551"/>
      <c r="EI1794" s="551"/>
      <c r="EJ1794" s="551"/>
      <c r="EK1794" s="551"/>
      <c r="EL1794" s="551"/>
      <c r="EN1794" s="397"/>
      <c r="EO1794" s="551"/>
      <c r="EP1794" s="551"/>
      <c r="EQ1794" s="551"/>
      <c r="ER1794" s="551"/>
      <c r="ES1794" s="551"/>
      <c r="ET1794" s="551"/>
      <c r="EU1794" s="551"/>
      <c r="EV1794" s="551"/>
      <c r="EX1794" s="397"/>
      <c r="EY1794" s="551"/>
      <c r="EZ1794" s="551"/>
      <c r="FA1794" s="551"/>
      <c r="FB1794" s="551"/>
      <c r="FC1794" s="551"/>
      <c r="FD1794" s="551"/>
      <c r="FE1794" s="551"/>
      <c r="FF1794" s="551"/>
      <c r="FH1794" s="397"/>
      <c r="FI1794" s="551"/>
      <c r="FJ1794" s="551"/>
      <c r="FK1794" s="551"/>
      <c r="FL1794" s="551"/>
      <c r="FM1794" s="551"/>
      <c r="FN1794" s="551"/>
      <c r="FO1794" s="551"/>
      <c r="FP1794" s="551"/>
    </row>
    <row r="1795" customFormat="false" ht="15" hidden="false" customHeight="false" outlineLevel="0" collapsed="false">
      <c r="E1795" s="550"/>
      <c r="F1795" s="550"/>
      <c r="G1795" s="550"/>
      <c r="H1795" s="550"/>
      <c r="I1795" s="550"/>
      <c r="J1795" s="550"/>
      <c r="K1795" s="550"/>
      <c r="L1795" s="550"/>
      <c r="M1795" s="543"/>
      <c r="O1795" s="550"/>
      <c r="P1795" s="550"/>
      <c r="Q1795" s="550"/>
      <c r="R1795" s="550"/>
      <c r="S1795" s="550"/>
      <c r="T1795" s="550"/>
      <c r="U1795" s="550"/>
      <c r="V1795" s="550"/>
      <c r="Y1795" s="550"/>
      <c r="Z1795" s="550"/>
      <c r="AA1795" s="550"/>
      <c r="AB1795" s="550"/>
      <c r="AC1795" s="550"/>
      <c r="AD1795" s="550"/>
      <c r="AE1795" s="550"/>
      <c r="AF1795" s="550"/>
      <c r="AI1795" s="550"/>
      <c r="AJ1795" s="550"/>
      <c r="AK1795" s="550"/>
      <c r="AL1795" s="550"/>
      <c r="AM1795" s="550"/>
      <c r="AN1795" s="550"/>
      <c r="AO1795" s="550"/>
      <c r="AP1795" s="550"/>
      <c r="AS1795" s="550"/>
      <c r="AT1795" s="550"/>
      <c r="AU1795" s="550"/>
      <c r="AV1795" s="550"/>
      <c r="AW1795" s="550"/>
      <c r="AX1795" s="550"/>
      <c r="AY1795" s="550"/>
      <c r="AZ1795" s="550"/>
      <c r="BC1795" s="550"/>
      <c r="BD1795" s="550"/>
      <c r="BE1795" s="550"/>
      <c r="BF1795" s="550"/>
      <c r="BG1795" s="550"/>
      <c r="BH1795" s="550"/>
      <c r="BI1795" s="550"/>
      <c r="BJ1795" s="550"/>
      <c r="BM1795" s="550"/>
      <c r="BN1795" s="550"/>
      <c r="BO1795" s="550"/>
      <c r="BP1795" s="550"/>
      <c r="BQ1795" s="550"/>
      <c r="BR1795" s="550"/>
      <c r="BS1795" s="550"/>
      <c r="BT1795" s="550"/>
      <c r="BW1795" s="550"/>
      <c r="BX1795" s="550"/>
      <c r="BY1795" s="550"/>
      <c r="BZ1795" s="550"/>
      <c r="CA1795" s="550"/>
      <c r="CB1795" s="550"/>
      <c r="CC1795" s="550"/>
      <c r="CD1795" s="550"/>
      <c r="CG1795" s="550"/>
      <c r="CH1795" s="550"/>
      <c r="CI1795" s="550"/>
      <c r="CJ1795" s="550"/>
      <c r="CK1795" s="550"/>
      <c r="CL1795" s="550"/>
      <c r="CM1795" s="550"/>
      <c r="CN1795" s="550"/>
      <c r="CQ1795" s="550"/>
      <c r="CR1795" s="550"/>
      <c r="CS1795" s="550"/>
      <c r="CT1795" s="550"/>
      <c r="CU1795" s="550"/>
      <c r="CV1795" s="550"/>
      <c r="CW1795" s="550"/>
      <c r="CX1795" s="550"/>
      <c r="DA1795" s="550"/>
      <c r="DB1795" s="550"/>
      <c r="DC1795" s="550"/>
      <c r="DD1795" s="550"/>
      <c r="DE1795" s="551"/>
      <c r="DF1795" s="551"/>
      <c r="DG1795" s="551"/>
      <c r="DH1795" s="551"/>
      <c r="DJ1795" s="397"/>
      <c r="DK1795" s="551"/>
      <c r="DL1795" s="551"/>
      <c r="DM1795" s="551"/>
      <c r="DN1795" s="551"/>
      <c r="DO1795" s="551"/>
      <c r="DP1795" s="551"/>
      <c r="DQ1795" s="551"/>
      <c r="DR1795" s="551"/>
      <c r="DT1795" s="397"/>
      <c r="DU1795" s="551"/>
      <c r="DV1795" s="551"/>
      <c r="DW1795" s="551"/>
      <c r="DX1795" s="551"/>
      <c r="DY1795" s="551"/>
      <c r="DZ1795" s="551"/>
      <c r="EA1795" s="551"/>
      <c r="EB1795" s="551"/>
      <c r="ED1795" s="397"/>
      <c r="EE1795" s="551"/>
      <c r="EF1795" s="551"/>
      <c r="EG1795" s="551"/>
      <c r="EH1795" s="551"/>
      <c r="EI1795" s="551"/>
      <c r="EJ1795" s="551"/>
      <c r="EK1795" s="551"/>
      <c r="EL1795" s="551"/>
      <c r="EN1795" s="397"/>
      <c r="EO1795" s="551"/>
      <c r="EP1795" s="551"/>
      <c r="EQ1795" s="551"/>
      <c r="ER1795" s="551"/>
      <c r="ES1795" s="551"/>
      <c r="ET1795" s="551"/>
      <c r="EU1795" s="551"/>
      <c r="EV1795" s="551"/>
      <c r="EX1795" s="397"/>
      <c r="EY1795" s="551"/>
      <c r="EZ1795" s="551"/>
      <c r="FA1795" s="551"/>
      <c r="FB1795" s="551"/>
      <c r="FC1795" s="551"/>
      <c r="FD1795" s="551"/>
      <c r="FE1795" s="551"/>
      <c r="FF1795" s="551"/>
      <c r="FH1795" s="397"/>
      <c r="FI1795" s="551"/>
      <c r="FJ1795" s="551"/>
      <c r="FK1795" s="551"/>
      <c r="FL1795" s="551"/>
      <c r="FM1795" s="551"/>
      <c r="FN1795" s="551"/>
      <c r="FO1795" s="551"/>
      <c r="FP1795" s="551"/>
    </row>
    <row r="1796" customFormat="false" ht="15" hidden="false" customHeight="false" outlineLevel="0" collapsed="false">
      <c r="E1796" s="550"/>
      <c r="F1796" s="550"/>
      <c r="G1796" s="550"/>
      <c r="H1796" s="550"/>
      <c r="I1796" s="550"/>
      <c r="J1796" s="550"/>
      <c r="K1796" s="550"/>
      <c r="L1796" s="550"/>
      <c r="M1796" s="543"/>
      <c r="O1796" s="550"/>
      <c r="P1796" s="550"/>
      <c r="Q1796" s="550"/>
      <c r="R1796" s="550"/>
      <c r="S1796" s="550"/>
      <c r="T1796" s="550"/>
      <c r="U1796" s="550"/>
      <c r="V1796" s="550"/>
      <c r="Y1796" s="550"/>
      <c r="Z1796" s="550"/>
      <c r="AA1796" s="550"/>
      <c r="AB1796" s="550"/>
      <c r="AC1796" s="550"/>
      <c r="AD1796" s="550"/>
      <c r="AE1796" s="550"/>
      <c r="AF1796" s="550"/>
      <c r="AI1796" s="550"/>
      <c r="AJ1796" s="550"/>
      <c r="AK1796" s="550"/>
      <c r="AL1796" s="550"/>
      <c r="AM1796" s="550"/>
      <c r="AN1796" s="550"/>
      <c r="AO1796" s="550"/>
      <c r="AP1796" s="550"/>
      <c r="AS1796" s="550"/>
      <c r="AT1796" s="550"/>
      <c r="AU1796" s="550"/>
      <c r="AV1796" s="550"/>
      <c r="AW1796" s="550"/>
      <c r="AX1796" s="550"/>
      <c r="AY1796" s="550"/>
      <c r="AZ1796" s="550"/>
      <c r="BC1796" s="550"/>
      <c r="BD1796" s="550"/>
      <c r="BE1796" s="550"/>
      <c r="BF1796" s="550"/>
      <c r="BG1796" s="550"/>
      <c r="BH1796" s="550"/>
      <c r="BI1796" s="550"/>
      <c r="BJ1796" s="550"/>
      <c r="BM1796" s="550"/>
      <c r="BN1796" s="550"/>
      <c r="BO1796" s="550"/>
      <c r="BP1796" s="550"/>
      <c r="BQ1796" s="550"/>
      <c r="BR1796" s="550"/>
      <c r="BS1796" s="550"/>
      <c r="BT1796" s="550"/>
      <c r="BW1796" s="550"/>
      <c r="BX1796" s="550"/>
      <c r="BY1796" s="550"/>
      <c r="BZ1796" s="550"/>
      <c r="CA1796" s="550"/>
      <c r="CB1796" s="550"/>
      <c r="CC1796" s="550"/>
      <c r="CD1796" s="550"/>
      <c r="CG1796" s="550"/>
      <c r="CH1796" s="550"/>
      <c r="CI1796" s="550"/>
      <c r="CJ1796" s="550"/>
      <c r="CK1796" s="550"/>
      <c r="CL1796" s="550"/>
      <c r="CM1796" s="550"/>
      <c r="CN1796" s="550"/>
      <c r="CQ1796" s="550"/>
      <c r="CR1796" s="550"/>
      <c r="CS1796" s="550"/>
      <c r="CT1796" s="550"/>
      <c r="CU1796" s="550"/>
      <c r="CV1796" s="550"/>
      <c r="CW1796" s="550"/>
      <c r="CX1796" s="550"/>
      <c r="DA1796" s="550"/>
      <c r="DB1796" s="550"/>
      <c r="DC1796" s="550"/>
      <c r="DD1796" s="550"/>
      <c r="DE1796" s="551"/>
      <c r="DF1796" s="551"/>
      <c r="DG1796" s="551"/>
      <c r="DH1796" s="551"/>
      <c r="DJ1796" s="397"/>
      <c r="DK1796" s="551"/>
      <c r="DL1796" s="551"/>
      <c r="DM1796" s="551"/>
      <c r="DN1796" s="551"/>
      <c r="DO1796" s="551"/>
      <c r="DP1796" s="551"/>
      <c r="DQ1796" s="551"/>
      <c r="DR1796" s="551"/>
      <c r="DT1796" s="397"/>
      <c r="DU1796" s="551"/>
      <c r="DV1796" s="551"/>
      <c r="DW1796" s="551"/>
      <c r="DX1796" s="551"/>
      <c r="DY1796" s="551"/>
      <c r="DZ1796" s="551"/>
      <c r="EA1796" s="551"/>
      <c r="EB1796" s="551"/>
      <c r="ED1796" s="397"/>
      <c r="EE1796" s="551"/>
      <c r="EF1796" s="551"/>
      <c r="EG1796" s="551"/>
      <c r="EH1796" s="551"/>
      <c r="EI1796" s="551"/>
      <c r="EJ1796" s="551"/>
      <c r="EK1796" s="551"/>
      <c r="EL1796" s="551"/>
      <c r="EN1796" s="397"/>
      <c r="EO1796" s="551"/>
      <c r="EP1796" s="551"/>
      <c r="EQ1796" s="551"/>
      <c r="ER1796" s="551"/>
      <c r="ES1796" s="551"/>
      <c r="ET1796" s="551"/>
      <c r="EU1796" s="551"/>
      <c r="EV1796" s="551"/>
      <c r="EX1796" s="397"/>
      <c r="EY1796" s="551"/>
      <c r="EZ1796" s="551"/>
      <c r="FA1796" s="551"/>
      <c r="FB1796" s="551"/>
      <c r="FC1796" s="551"/>
      <c r="FD1796" s="551"/>
      <c r="FE1796" s="551"/>
      <c r="FF1796" s="551"/>
      <c r="FH1796" s="397"/>
      <c r="FI1796" s="551"/>
      <c r="FJ1796" s="551"/>
      <c r="FK1796" s="551"/>
      <c r="FL1796" s="551"/>
      <c r="FM1796" s="551"/>
      <c r="FN1796" s="551"/>
      <c r="FO1796" s="551"/>
      <c r="FP1796" s="551"/>
    </row>
    <row r="1797" customFormat="false" ht="15" hidden="false" customHeight="false" outlineLevel="0" collapsed="false">
      <c r="E1797" s="550"/>
      <c r="F1797" s="550"/>
      <c r="G1797" s="550"/>
      <c r="H1797" s="550"/>
      <c r="I1797" s="550"/>
      <c r="J1797" s="550"/>
      <c r="K1797" s="550"/>
      <c r="L1797" s="550"/>
      <c r="M1797" s="543"/>
      <c r="O1797" s="550"/>
      <c r="P1797" s="550"/>
      <c r="Q1797" s="550"/>
      <c r="R1797" s="550"/>
      <c r="S1797" s="550"/>
      <c r="T1797" s="550"/>
      <c r="U1797" s="550"/>
      <c r="V1797" s="550"/>
      <c r="Y1797" s="550"/>
      <c r="Z1797" s="550"/>
      <c r="AA1797" s="550"/>
      <c r="AB1797" s="550"/>
      <c r="AC1797" s="550"/>
      <c r="AD1797" s="550"/>
      <c r="AE1797" s="550"/>
      <c r="AF1797" s="550"/>
      <c r="AI1797" s="550"/>
      <c r="AJ1797" s="550"/>
      <c r="AK1797" s="550"/>
      <c r="AL1797" s="550"/>
      <c r="AM1797" s="550"/>
      <c r="AN1797" s="550"/>
      <c r="AO1797" s="550"/>
      <c r="AP1797" s="550"/>
      <c r="AS1797" s="550"/>
      <c r="AT1797" s="550"/>
      <c r="AU1797" s="550"/>
      <c r="AV1797" s="550"/>
      <c r="AW1797" s="550"/>
      <c r="AX1797" s="550"/>
      <c r="AY1797" s="550"/>
      <c r="AZ1797" s="550"/>
      <c r="BC1797" s="550"/>
      <c r="BD1797" s="550"/>
      <c r="BE1797" s="550"/>
      <c r="BF1797" s="550"/>
      <c r="BG1797" s="550"/>
      <c r="BH1797" s="550"/>
      <c r="BI1797" s="550"/>
      <c r="BJ1797" s="550"/>
      <c r="BM1797" s="550"/>
      <c r="BN1797" s="550"/>
      <c r="BO1797" s="550"/>
      <c r="BP1797" s="550"/>
      <c r="BQ1797" s="550"/>
      <c r="BR1797" s="550"/>
      <c r="BS1797" s="550"/>
      <c r="BT1797" s="550"/>
      <c r="BW1797" s="550"/>
      <c r="BX1797" s="550"/>
      <c r="BY1797" s="550"/>
      <c r="BZ1797" s="550"/>
      <c r="CA1797" s="550"/>
      <c r="CB1797" s="550"/>
      <c r="CC1797" s="550"/>
      <c r="CD1797" s="550"/>
      <c r="CG1797" s="550"/>
      <c r="CH1797" s="550"/>
      <c r="CI1797" s="550"/>
      <c r="CJ1797" s="550"/>
      <c r="CK1797" s="550"/>
      <c r="CL1797" s="550"/>
      <c r="CM1797" s="550"/>
      <c r="CN1797" s="550"/>
      <c r="CQ1797" s="550"/>
      <c r="CR1797" s="550"/>
      <c r="CS1797" s="550"/>
      <c r="CT1797" s="550"/>
      <c r="CU1797" s="550"/>
      <c r="CV1797" s="550"/>
      <c r="CW1797" s="550"/>
      <c r="CX1797" s="550"/>
      <c r="DA1797" s="550"/>
      <c r="DB1797" s="550"/>
      <c r="DC1797" s="550"/>
      <c r="DD1797" s="550"/>
      <c r="DE1797" s="551"/>
      <c r="DF1797" s="551"/>
      <c r="DG1797" s="551"/>
      <c r="DH1797" s="551"/>
      <c r="DJ1797" s="397"/>
      <c r="DK1797" s="551"/>
      <c r="DL1797" s="551"/>
      <c r="DM1797" s="551"/>
      <c r="DN1797" s="551"/>
      <c r="DO1797" s="551"/>
      <c r="DP1797" s="551"/>
      <c r="DQ1797" s="551"/>
      <c r="DR1797" s="551"/>
      <c r="DT1797" s="397"/>
      <c r="DU1797" s="551"/>
      <c r="DV1797" s="551"/>
      <c r="DW1797" s="551"/>
      <c r="DX1797" s="551"/>
      <c r="DY1797" s="551"/>
      <c r="DZ1797" s="551"/>
      <c r="EA1797" s="551"/>
      <c r="EB1797" s="551"/>
      <c r="ED1797" s="397"/>
      <c r="EE1797" s="551"/>
      <c r="EF1797" s="551"/>
      <c r="EG1797" s="551"/>
      <c r="EH1797" s="551"/>
      <c r="EI1797" s="551"/>
      <c r="EJ1797" s="551"/>
      <c r="EK1797" s="551"/>
      <c r="EL1797" s="551"/>
      <c r="EN1797" s="397"/>
      <c r="EO1797" s="551"/>
      <c r="EP1797" s="551"/>
      <c r="EQ1797" s="551"/>
      <c r="ER1797" s="551"/>
      <c r="ES1797" s="551"/>
      <c r="ET1797" s="551"/>
      <c r="EU1797" s="551"/>
      <c r="EV1797" s="551"/>
      <c r="EX1797" s="397"/>
      <c r="EY1797" s="551"/>
      <c r="EZ1797" s="551"/>
      <c r="FA1797" s="551"/>
      <c r="FB1797" s="551"/>
      <c r="FC1797" s="551"/>
      <c r="FD1797" s="551"/>
      <c r="FE1797" s="551"/>
      <c r="FF1797" s="551"/>
      <c r="FH1797" s="397"/>
      <c r="FI1797" s="551"/>
      <c r="FJ1797" s="551"/>
      <c r="FK1797" s="551"/>
      <c r="FL1797" s="551"/>
      <c r="FM1797" s="551"/>
      <c r="FN1797" s="551"/>
      <c r="FO1797" s="551"/>
      <c r="FP1797" s="551"/>
    </row>
    <row r="1798" customFormat="false" ht="15" hidden="false" customHeight="false" outlineLevel="0" collapsed="false">
      <c r="E1798" s="550"/>
      <c r="F1798" s="550"/>
      <c r="G1798" s="550"/>
      <c r="H1798" s="550"/>
      <c r="I1798" s="550"/>
      <c r="J1798" s="550"/>
      <c r="K1798" s="550"/>
      <c r="L1798" s="550"/>
      <c r="M1798" s="543"/>
      <c r="O1798" s="550"/>
      <c r="P1798" s="550"/>
      <c r="Q1798" s="550"/>
      <c r="R1798" s="550"/>
      <c r="S1798" s="550"/>
      <c r="T1798" s="550"/>
      <c r="U1798" s="550"/>
      <c r="V1798" s="550"/>
      <c r="Y1798" s="550"/>
      <c r="Z1798" s="550"/>
      <c r="AA1798" s="550"/>
      <c r="AB1798" s="550"/>
      <c r="AC1798" s="550"/>
      <c r="AD1798" s="550"/>
      <c r="AE1798" s="550"/>
      <c r="AF1798" s="550"/>
      <c r="AI1798" s="550"/>
      <c r="AJ1798" s="550"/>
      <c r="AK1798" s="550"/>
      <c r="AL1798" s="550"/>
      <c r="AM1798" s="550"/>
      <c r="AN1798" s="550"/>
      <c r="AO1798" s="550"/>
      <c r="AP1798" s="550"/>
      <c r="AS1798" s="550"/>
      <c r="AT1798" s="550"/>
      <c r="AU1798" s="550"/>
      <c r="AV1798" s="550"/>
      <c r="AW1798" s="550"/>
      <c r="AX1798" s="550"/>
      <c r="AY1798" s="550"/>
      <c r="AZ1798" s="550"/>
      <c r="BC1798" s="550"/>
      <c r="BD1798" s="550"/>
      <c r="BE1798" s="550"/>
      <c r="BF1798" s="550"/>
      <c r="BG1798" s="550"/>
      <c r="BH1798" s="550"/>
      <c r="BI1798" s="550"/>
      <c r="BJ1798" s="550"/>
      <c r="BM1798" s="550"/>
      <c r="BN1798" s="550"/>
      <c r="BO1798" s="550"/>
      <c r="BP1798" s="550"/>
      <c r="BQ1798" s="550"/>
      <c r="BR1798" s="550"/>
      <c r="BS1798" s="550"/>
      <c r="BT1798" s="550"/>
      <c r="BW1798" s="550"/>
      <c r="BX1798" s="550"/>
      <c r="BY1798" s="550"/>
      <c r="BZ1798" s="550"/>
      <c r="CA1798" s="550"/>
      <c r="CB1798" s="550"/>
      <c r="CC1798" s="550"/>
      <c r="CD1798" s="550"/>
      <c r="CG1798" s="550"/>
      <c r="CH1798" s="550"/>
      <c r="CI1798" s="550"/>
      <c r="CJ1798" s="550"/>
      <c r="CK1798" s="550"/>
      <c r="CL1798" s="550"/>
      <c r="CM1798" s="550"/>
      <c r="CN1798" s="550"/>
      <c r="CQ1798" s="550"/>
      <c r="CR1798" s="550"/>
      <c r="CS1798" s="550"/>
      <c r="CT1798" s="550"/>
      <c r="CU1798" s="550"/>
      <c r="CV1798" s="550"/>
      <c r="CW1798" s="550"/>
      <c r="CX1798" s="550"/>
      <c r="DA1798" s="550"/>
      <c r="DB1798" s="550"/>
      <c r="DC1798" s="550"/>
      <c r="DD1798" s="550"/>
      <c r="DE1798" s="551"/>
      <c r="DF1798" s="551"/>
      <c r="DG1798" s="551"/>
      <c r="DH1798" s="551"/>
      <c r="DJ1798" s="397"/>
      <c r="DK1798" s="551"/>
      <c r="DL1798" s="551"/>
      <c r="DM1798" s="551"/>
      <c r="DN1798" s="551"/>
      <c r="DO1798" s="551"/>
      <c r="DP1798" s="551"/>
      <c r="DQ1798" s="551"/>
      <c r="DR1798" s="551"/>
      <c r="DT1798" s="397"/>
      <c r="DU1798" s="551"/>
      <c r="DV1798" s="551"/>
      <c r="DW1798" s="551"/>
      <c r="DX1798" s="551"/>
      <c r="DY1798" s="551"/>
      <c r="DZ1798" s="551"/>
      <c r="EA1798" s="551"/>
      <c r="EB1798" s="551"/>
      <c r="ED1798" s="397"/>
      <c r="EE1798" s="551"/>
      <c r="EF1798" s="551"/>
      <c r="EG1798" s="551"/>
      <c r="EH1798" s="551"/>
      <c r="EI1798" s="551"/>
      <c r="EJ1798" s="551"/>
      <c r="EK1798" s="551"/>
      <c r="EL1798" s="551"/>
      <c r="EN1798" s="397"/>
      <c r="EO1798" s="551"/>
      <c r="EP1798" s="551"/>
      <c r="EQ1798" s="551"/>
      <c r="ER1798" s="551"/>
      <c r="ES1798" s="551"/>
      <c r="ET1798" s="551"/>
      <c r="EU1798" s="551"/>
      <c r="EV1798" s="551"/>
      <c r="EX1798" s="397"/>
      <c r="EY1798" s="551"/>
      <c r="EZ1798" s="551"/>
      <c r="FA1798" s="551"/>
      <c r="FB1798" s="551"/>
      <c r="FC1798" s="551"/>
      <c r="FD1798" s="551"/>
      <c r="FE1798" s="551"/>
      <c r="FF1798" s="551"/>
      <c r="FH1798" s="397"/>
      <c r="FI1798" s="551"/>
      <c r="FJ1798" s="551"/>
      <c r="FK1798" s="551"/>
      <c r="FL1798" s="551"/>
      <c r="FM1798" s="551"/>
      <c r="FN1798" s="551"/>
      <c r="FO1798" s="551"/>
      <c r="FP1798" s="551"/>
    </row>
    <row r="1799" customFormat="false" ht="15" hidden="false" customHeight="false" outlineLevel="0" collapsed="false">
      <c r="E1799" s="550"/>
      <c r="F1799" s="550"/>
      <c r="G1799" s="550"/>
      <c r="H1799" s="550"/>
      <c r="I1799" s="550"/>
      <c r="J1799" s="550"/>
      <c r="K1799" s="550"/>
      <c r="L1799" s="550"/>
      <c r="M1799" s="543"/>
      <c r="O1799" s="550"/>
      <c r="P1799" s="550"/>
      <c r="Q1799" s="550"/>
      <c r="R1799" s="550"/>
      <c r="S1799" s="550"/>
      <c r="T1799" s="550"/>
      <c r="U1799" s="550"/>
      <c r="V1799" s="550"/>
      <c r="Y1799" s="550"/>
      <c r="Z1799" s="550"/>
      <c r="AA1799" s="550"/>
      <c r="AB1799" s="550"/>
      <c r="AC1799" s="550"/>
      <c r="AD1799" s="550"/>
      <c r="AE1799" s="550"/>
      <c r="AF1799" s="550"/>
      <c r="AI1799" s="550"/>
      <c r="AJ1799" s="550"/>
      <c r="AK1799" s="550"/>
      <c r="AL1799" s="550"/>
      <c r="AM1799" s="550"/>
      <c r="AN1799" s="550"/>
      <c r="AO1799" s="550"/>
      <c r="AP1799" s="550"/>
      <c r="AS1799" s="550"/>
      <c r="AT1799" s="550"/>
      <c r="AU1799" s="550"/>
      <c r="AV1799" s="550"/>
      <c r="AW1799" s="550"/>
      <c r="AX1799" s="550"/>
      <c r="AY1799" s="550"/>
      <c r="AZ1799" s="550"/>
      <c r="BC1799" s="550"/>
      <c r="BD1799" s="550"/>
      <c r="BE1799" s="550"/>
      <c r="BF1799" s="550"/>
      <c r="BG1799" s="550"/>
      <c r="BH1799" s="550"/>
      <c r="BI1799" s="550"/>
      <c r="BJ1799" s="550"/>
      <c r="BM1799" s="550"/>
      <c r="BN1799" s="550"/>
      <c r="BO1799" s="550"/>
      <c r="BP1799" s="550"/>
      <c r="BQ1799" s="550"/>
      <c r="BR1799" s="550"/>
      <c r="BS1799" s="550"/>
      <c r="BT1799" s="550"/>
      <c r="BW1799" s="550"/>
      <c r="BX1799" s="550"/>
      <c r="BY1799" s="550"/>
      <c r="BZ1799" s="550"/>
      <c r="CA1799" s="550"/>
      <c r="CB1799" s="550"/>
      <c r="CC1799" s="550"/>
      <c r="CD1799" s="550"/>
      <c r="CG1799" s="550"/>
      <c r="CH1799" s="550"/>
      <c r="CI1799" s="550"/>
      <c r="CJ1799" s="550"/>
      <c r="CK1799" s="550"/>
      <c r="CL1799" s="550"/>
      <c r="CM1799" s="550"/>
      <c r="CN1799" s="550"/>
      <c r="CQ1799" s="550"/>
      <c r="CR1799" s="550"/>
      <c r="CS1799" s="550"/>
      <c r="CT1799" s="550"/>
      <c r="CU1799" s="550"/>
      <c r="CV1799" s="550"/>
      <c r="CW1799" s="550"/>
      <c r="CX1799" s="550"/>
      <c r="DA1799" s="550"/>
      <c r="DB1799" s="550"/>
      <c r="DC1799" s="550"/>
      <c r="DD1799" s="550"/>
      <c r="DE1799" s="551"/>
      <c r="DF1799" s="551"/>
      <c r="DG1799" s="551"/>
      <c r="DH1799" s="551"/>
      <c r="DJ1799" s="397"/>
      <c r="DK1799" s="551"/>
      <c r="DL1799" s="551"/>
      <c r="DM1799" s="551"/>
      <c r="DN1799" s="551"/>
      <c r="DO1799" s="551"/>
      <c r="DP1799" s="551"/>
      <c r="DQ1799" s="551"/>
      <c r="DR1799" s="551"/>
      <c r="DT1799" s="397"/>
      <c r="DU1799" s="551"/>
      <c r="DV1799" s="551"/>
      <c r="DW1799" s="551"/>
      <c r="DX1799" s="551"/>
      <c r="DY1799" s="551"/>
      <c r="DZ1799" s="551"/>
      <c r="EA1799" s="551"/>
      <c r="EB1799" s="551"/>
      <c r="ED1799" s="397"/>
      <c r="EE1799" s="551"/>
      <c r="EF1799" s="551"/>
      <c r="EG1799" s="551"/>
      <c r="EH1799" s="551"/>
      <c r="EI1799" s="551"/>
      <c r="EJ1799" s="551"/>
      <c r="EK1799" s="551"/>
      <c r="EL1799" s="551"/>
      <c r="EN1799" s="397"/>
      <c r="EO1799" s="551"/>
      <c r="EP1799" s="551"/>
      <c r="EQ1799" s="551"/>
      <c r="ER1799" s="551"/>
      <c r="ES1799" s="551"/>
      <c r="ET1799" s="551"/>
      <c r="EU1799" s="551"/>
      <c r="EV1799" s="551"/>
      <c r="EX1799" s="397"/>
      <c r="EY1799" s="551"/>
      <c r="EZ1799" s="551"/>
      <c r="FA1799" s="551"/>
      <c r="FB1799" s="551"/>
      <c r="FC1799" s="551"/>
      <c r="FD1799" s="551"/>
      <c r="FE1799" s="551"/>
      <c r="FF1799" s="551"/>
      <c r="FH1799" s="397"/>
      <c r="FI1799" s="551"/>
      <c r="FJ1799" s="551"/>
      <c r="FK1799" s="551"/>
      <c r="FL1799" s="551"/>
      <c r="FM1799" s="551"/>
      <c r="FN1799" s="551"/>
      <c r="FO1799" s="551"/>
      <c r="FP1799" s="551"/>
    </row>
    <row r="1800" customFormat="false" ht="15" hidden="false" customHeight="false" outlineLevel="0" collapsed="false">
      <c r="E1800" s="550"/>
      <c r="F1800" s="550"/>
      <c r="G1800" s="550"/>
      <c r="H1800" s="550"/>
      <c r="I1800" s="550"/>
      <c r="J1800" s="550"/>
      <c r="K1800" s="550"/>
      <c r="L1800" s="550"/>
      <c r="M1800" s="543"/>
      <c r="O1800" s="550"/>
      <c r="P1800" s="550"/>
      <c r="Q1800" s="550"/>
      <c r="R1800" s="550"/>
      <c r="S1800" s="550"/>
      <c r="T1800" s="550"/>
      <c r="U1800" s="550"/>
      <c r="V1800" s="550"/>
      <c r="Y1800" s="550"/>
      <c r="Z1800" s="550"/>
      <c r="AA1800" s="550"/>
      <c r="AB1800" s="550"/>
      <c r="AC1800" s="550"/>
      <c r="AD1800" s="550"/>
      <c r="AE1800" s="550"/>
      <c r="AF1800" s="550"/>
      <c r="AI1800" s="550"/>
      <c r="AJ1800" s="550"/>
      <c r="AK1800" s="550"/>
      <c r="AL1800" s="550"/>
      <c r="AM1800" s="550"/>
      <c r="AN1800" s="550"/>
      <c r="AO1800" s="550"/>
      <c r="AP1800" s="550"/>
      <c r="AS1800" s="550"/>
      <c r="AT1800" s="550"/>
      <c r="AU1800" s="550"/>
      <c r="AV1800" s="550"/>
      <c r="AW1800" s="550"/>
      <c r="AX1800" s="550"/>
      <c r="AY1800" s="550"/>
      <c r="AZ1800" s="550"/>
      <c r="BC1800" s="550"/>
      <c r="BD1800" s="550"/>
      <c r="BE1800" s="550"/>
      <c r="BF1800" s="550"/>
      <c r="BG1800" s="550"/>
      <c r="BH1800" s="550"/>
      <c r="BI1800" s="550"/>
      <c r="BJ1800" s="550"/>
      <c r="BM1800" s="550"/>
      <c r="BN1800" s="550"/>
      <c r="BO1800" s="550"/>
      <c r="BP1800" s="550"/>
      <c r="BQ1800" s="550"/>
      <c r="BR1800" s="550"/>
      <c r="BS1800" s="550"/>
      <c r="BT1800" s="550"/>
      <c r="BW1800" s="550"/>
      <c r="BX1800" s="550"/>
      <c r="BY1800" s="550"/>
      <c r="BZ1800" s="550"/>
      <c r="CA1800" s="550"/>
      <c r="CB1800" s="550"/>
      <c r="CC1800" s="550"/>
      <c r="CD1800" s="550"/>
      <c r="CG1800" s="550"/>
      <c r="CH1800" s="550"/>
      <c r="CI1800" s="550"/>
      <c r="CJ1800" s="550"/>
      <c r="CK1800" s="550"/>
      <c r="CL1800" s="550"/>
      <c r="CM1800" s="550"/>
      <c r="CN1800" s="550"/>
      <c r="CQ1800" s="550"/>
      <c r="CR1800" s="550"/>
      <c r="CS1800" s="550"/>
      <c r="CT1800" s="550"/>
      <c r="CU1800" s="550"/>
      <c r="CV1800" s="550"/>
      <c r="CW1800" s="550"/>
      <c r="CX1800" s="550"/>
      <c r="DA1800" s="550"/>
      <c r="DB1800" s="550"/>
      <c r="DC1800" s="550"/>
      <c r="DD1800" s="550"/>
      <c r="DE1800" s="551"/>
      <c r="DF1800" s="551"/>
      <c r="DG1800" s="551"/>
      <c r="DH1800" s="551"/>
      <c r="DJ1800" s="397"/>
      <c r="DK1800" s="551"/>
      <c r="DL1800" s="551"/>
      <c r="DM1800" s="551"/>
      <c r="DN1800" s="551"/>
      <c r="DO1800" s="551"/>
      <c r="DP1800" s="551"/>
      <c r="DQ1800" s="551"/>
      <c r="DR1800" s="551"/>
      <c r="DT1800" s="397"/>
      <c r="DU1800" s="551"/>
      <c r="DV1800" s="551"/>
      <c r="DW1800" s="551"/>
      <c r="DX1800" s="551"/>
      <c r="DY1800" s="551"/>
      <c r="DZ1800" s="551"/>
      <c r="EA1800" s="551"/>
      <c r="EB1800" s="551"/>
      <c r="ED1800" s="397"/>
      <c r="EE1800" s="551"/>
      <c r="EF1800" s="551"/>
      <c r="EG1800" s="551"/>
      <c r="EH1800" s="551"/>
      <c r="EI1800" s="551"/>
      <c r="EJ1800" s="551"/>
      <c r="EK1800" s="551"/>
      <c r="EL1800" s="551"/>
      <c r="EN1800" s="397"/>
      <c r="EO1800" s="551"/>
      <c r="EP1800" s="551"/>
      <c r="EQ1800" s="551"/>
      <c r="ER1800" s="551"/>
      <c r="ES1800" s="551"/>
      <c r="ET1800" s="551"/>
      <c r="EU1800" s="551"/>
      <c r="EV1800" s="551"/>
      <c r="EX1800" s="397"/>
      <c r="EY1800" s="551"/>
      <c r="EZ1800" s="551"/>
      <c r="FA1800" s="551"/>
      <c r="FB1800" s="551"/>
      <c r="FC1800" s="551"/>
      <c r="FD1800" s="551"/>
      <c r="FE1800" s="551"/>
      <c r="FF1800" s="551"/>
      <c r="FH1800" s="397"/>
      <c r="FI1800" s="551"/>
      <c r="FJ1800" s="551"/>
      <c r="FK1800" s="551"/>
      <c r="FL1800" s="551"/>
      <c r="FM1800" s="551"/>
      <c r="FN1800" s="551"/>
      <c r="FO1800" s="551"/>
      <c r="FP1800" s="551"/>
    </row>
    <row r="1801" customFormat="false" ht="15" hidden="false" customHeight="false" outlineLevel="0" collapsed="false">
      <c r="E1801" s="550"/>
      <c r="F1801" s="550"/>
      <c r="G1801" s="550"/>
      <c r="H1801" s="550"/>
      <c r="I1801" s="550"/>
      <c r="J1801" s="550"/>
      <c r="K1801" s="550"/>
      <c r="L1801" s="550"/>
      <c r="M1801" s="543"/>
      <c r="O1801" s="550"/>
      <c r="P1801" s="550"/>
      <c r="Q1801" s="550"/>
      <c r="R1801" s="550"/>
      <c r="S1801" s="550"/>
      <c r="T1801" s="550"/>
      <c r="U1801" s="550"/>
      <c r="V1801" s="550"/>
      <c r="Y1801" s="550"/>
      <c r="Z1801" s="550"/>
      <c r="AA1801" s="550"/>
      <c r="AB1801" s="550"/>
      <c r="AC1801" s="550"/>
      <c r="AD1801" s="550"/>
      <c r="AE1801" s="550"/>
      <c r="AF1801" s="550"/>
      <c r="AI1801" s="550"/>
      <c r="AJ1801" s="550"/>
      <c r="AK1801" s="550"/>
      <c r="AL1801" s="550"/>
      <c r="AM1801" s="550"/>
      <c r="AN1801" s="550"/>
      <c r="AO1801" s="550"/>
      <c r="AP1801" s="550"/>
      <c r="AS1801" s="550"/>
      <c r="AT1801" s="550"/>
      <c r="AU1801" s="550"/>
      <c r="AV1801" s="550"/>
      <c r="AW1801" s="550"/>
      <c r="AX1801" s="550"/>
      <c r="AY1801" s="550"/>
      <c r="AZ1801" s="550"/>
      <c r="BC1801" s="550"/>
      <c r="BD1801" s="550"/>
      <c r="BE1801" s="550"/>
      <c r="BF1801" s="550"/>
      <c r="BG1801" s="550"/>
      <c r="BH1801" s="550"/>
      <c r="BI1801" s="550"/>
      <c r="BJ1801" s="550"/>
      <c r="BM1801" s="550"/>
      <c r="BN1801" s="550"/>
      <c r="BO1801" s="550"/>
      <c r="BP1801" s="550"/>
      <c r="BQ1801" s="550"/>
      <c r="BR1801" s="550"/>
      <c r="BS1801" s="550"/>
      <c r="BT1801" s="550"/>
      <c r="BW1801" s="550"/>
      <c r="BX1801" s="550"/>
      <c r="BY1801" s="550"/>
      <c r="BZ1801" s="550"/>
      <c r="CA1801" s="550"/>
      <c r="CB1801" s="550"/>
      <c r="CC1801" s="550"/>
      <c r="CD1801" s="550"/>
      <c r="CG1801" s="550"/>
      <c r="CH1801" s="550"/>
      <c r="CI1801" s="550"/>
      <c r="CJ1801" s="550"/>
      <c r="CK1801" s="550"/>
      <c r="CL1801" s="550"/>
      <c r="CM1801" s="550"/>
      <c r="CN1801" s="550"/>
      <c r="CQ1801" s="550"/>
      <c r="CR1801" s="550"/>
      <c r="CS1801" s="550"/>
      <c r="CT1801" s="550"/>
      <c r="CU1801" s="550"/>
      <c r="CV1801" s="550"/>
      <c r="CW1801" s="550"/>
      <c r="CX1801" s="550"/>
      <c r="DA1801" s="550"/>
      <c r="DB1801" s="550"/>
      <c r="DC1801" s="550"/>
      <c r="DD1801" s="550"/>
      <c r="DE1801" s="551"/>
      <c r="DF1801" s="551"/>
      <c r="DG1801" s="551"/>
      <c r="DH1801" s="551"/>
      <c r="DJ1801" s="397"/>
      <c r="DK1801" s="551"/>
      <c r="DL1801" s="551"/>
      <c r="DM1801" s="551"/>
      <c r="DN1801" s="551"/>
      <c r="DO1801" s="551"/>
      <c r="DP1801" s="551"/>
      <c r="DQ1801" s="551"/>
      <c r="DR1801" s="551"/>
      <c r="DT1801" s="397"/>
      <c r="DU1801" s="551"/>
      <c r="DV1801" s="551"/>
      <c r="DW1801" s="551"/>
      <c r="DX1801" s="551"/>
      <c r="DY1801" s="551"/>
      <c r="DZ1801" s="551"/>
      <c r="EA1801" s="551"/>
      <c r="EB1801" s="551"/>
      <c r="ED1801" s="397"/>
      <c r="EE1801" s="551"/>
      <c r="EF1801" s="551"/>
      <c r="EG1801" s="551"/>
      <c r="EH1801" s="551"/>
      <c r="EI1801" s="551"/>
      <c r="EJ1801" s="551"/>
      <c r="EK1801" s="551"/>
      <c r="EL1801" s="551"/>
      <c r="EN1801" s="397"/>
      <c r="EO1801" s="551"/>
      <c r="EP1801" s="551"/>
      <c r="EQ1801" s="551"/>
      <c r="ER1801" s="551"/>
      <c r="ES1801" s="551"/>
      <c r="ET1801" s="551"/>
      <c r="EU1801" s="551"/>
      <c r="EV1801" s="551"/>
      <c r="EX1801" s="397"/>
      <c r="EY1801" s="551"/>
      <c r="EZ1801" s="551"/>
      <c r="FA1801" s="551"/>
      <c r="FB1801" s="551"/>
      <c r="FC1801" s="551"/>
      <c r="FD1801" s="551"/>
      <c r="FE1801" s="551"/>
      <c r="FF1801" s="551"/>
      <c r="FH1801" s="397"/>
      <c r="FI1801" s="551"/>
      <c r="FJ1801" s="551"/>
      <c r="FK1801" s="551"/>
      <c r="FL1801" s="551"/>
      <c r="FM1801" s="551"/>
      <c r="FN1801" s="551"/>
      <c r="FO1801" s="551"/>
      <c r="FP1801" s="551"/>
    </row>
    <row r="1802" customFormat="false" ht="15" hidden="false" customHeight="false" outlineLevel="0" collapsed="false">
      <c r="E1802" s="550"/>
      <c r="F1802" s="550"/>
      <c r="G1802" s="550"/>
      <c r="H1802" s="550"/>
      <c r="I1802" s="550"/>
      <c r="J1802" s="550"/>
      <c r="K1802" s="550"/>
      <c r="L1802" s="550"/>
      <c r="M1802" s="543"/>
      <c r="O1802" s="550"/>
      <c r="P1802" s="550"/>
      <c r="Q1802" s="550"/>
      <c r="R1802" s="550"/>
      <c r="S1802" s="550"/>
      <c r="T1802" s="550"/>
      <c r="U1802" s="550"/>
      <c r="V1802" s="550"/>
      <c r="Y1802" s="550"/>
      <c r="Z1802" s="550"/>
      <c r="AA1802" s="550"/>
      <c r="AB1802" s="550"/>
      <c r="AC1802" s="550"/>
      <c r="AD1802" s="550"/>
      <c r="AE1802" s="550"/>
      <c r="AF1802" s="550"/>
      <c r="AI1802" s="550"/>
      <c r="AJ1802" s="550"/>
      <c r="AK1802" s="550"/>
      <c r="AL1802" s="550"/>
      <c r="AM1802" s="550"/>
      <c r="AN1802" s="550"/>
      <c r="AO1802" s="550"/>
      <c r="AP1802" s="550"/>
      <c r="AS1802" s="550"/>
      <c r="AT1802" s="550"/>
      <c r="AU1802" s="550"/>
      <c r="AV1802" s="550"/>
      <c r="AW1802" s="550"/>
      <c r="AX1802" s="550"/>
      <c r="AY1802" s="550"/>
      <c r="AZ1802" s="550"/>
      <c r="BC1802" s="550"/>
      <c r="BD1802" s="550"/>
      <c r="BE1802" s="550"/>
      <c r="BF1802" s="550"/>
      <c r="BG1802" s="550"/>
      <c r="BH1802" s="550"/>
      <c r="BI1802" s="550"/>
      <c r="BJ1802" s="550"/>
      <c r="BM1802" s="550"/>
      <c r="BN1802" s="550"/>
      <c r="BO1802" s="550"/>
      <c r="BP1802" s="550"/>
      <c r="BQ1802" s="550"/>
      <c r="BR1802" s="550"/>
      <c r="BS1802" s="550"/>
      <c r="BT1802" s="550"/>
      <c r="BW1802" s="550"/>
      <c r="BX1802" s="550"/>
      <c r="BY1802" s="550"/>
      <c r="BZ1802" s="550"/>
      <c r="CA1802" s="550"/>
      <c r="CB1802" s="550"/>
      <c r="CC1802" s="550"/>
      <c r="CD1802" s="550"/>
      <c r="CG1802" s="550"/>
      <c r="CH1802" s="550"/>
      <c r="CI1802" s="550"/>
      <c r="CJ1802" s="550"/>
      <c r="CK1802" s="550"/>
      <c r="CL1802" s="550"/>
      <c r="CM1802" s="550"/>
      <c r="CN1802" s="550"/>
      <c r="CQ1802" s="550"/>
      <c r="CR1802" s="550"/>
      <c r="CS1802" s="550"/>
      <c r="CT1802" s="550"/>
      <c r="CU1802" s="550"/>
      <c r="CV1802" s="550"/>
      <c r="CW1802" s="550"/>
      <c r="CX1802" s="550"/>
      <c r="DA1802" s="550"/>
      <c r="DB1802" s="550"/>
      <c r="DC1802" s="550"/>
      <c r="DD1802" s="550"/>
      <c r="DE1802" s="551"/>
      <c r="DF1802" s="551"/>
      <c r="DG1802" s="551"/>
      <c r="DH1802" s="551"/>
      <c r="DJ1802" s="397"/>
      <c r="DK1802" s="551"/>
      <c r="DL1802" s="551"/>
      <c r="DM1802" s="551"/>
      <c r="DN1802" s="551"/>
      <c r="DO1802" s="551"/>
      <c r="DP1802" s="551"/>
      <c r="DQ1802" s="551"/>
      <c r="DR1802" s="551"/>
      <c r="DT1802" s="397"/>
      <c r="DU1802" s="551"/>
      <c r="DV1802" s="551"/>
      <c r="DW1802" s="551"/>
      <c r="DX1802" s="551"/>
      <c r="DY1802" s="551"/>
      <c r="DZ1802" s="551"/>
      <c r="EA1802" s="551"/>
      <c r="EB1802" s="551"/>
      <c r="ED1802" s="397"/>
      <c r="EE1802" s="551"/>
      <c r="EF1802" s="551"/>
      <c r="EG1802" s="551"/>
      <c r="EH1802" s="551"/>
      <c r="EI1802" s="551"/>
      <c r="EJ1802" s="551"/>
      <c r="EK1802" s="551"/>
      <c r="EL1802" s="551"/>
      <c r="EN1802" s="397"/>
      <c r="EO1802" s="551"/>
      <c r="EP1802" s="551"/>
      <c r="EQ1802" s="551"/>
      <c r="ER1802" s="551"/>
      <c r="ES1802" s="551"/>
      <c r="ET1802" s="551"/>
      <c r="EU1802" s="551"/>
      <c r="EV1802" s="551"/>
      <c r="EX1802" s="397"/>
      <c r="EY1802" s="551"/>
      <c r="EZ1802" s="551"/>
      <c r="FA1802" s="551"/>
      <c r="FB1802" s="551"/>
      <c r="FC1802" s="551"/>
      <c r="FD1802" s="551"/>
      <c r="FE1802" s="551"/>
      <c r="FF1802" s="551"/>
      <c r="FH1802" s="397"/>
      <c r="FI1802" s="551"/>
      <c r="FJ1802" s="551"/>
      <c r="FK1802" s="551"/>
      <c r="FL1802" s="551"/>
      <c r="FM1802" s="551"/>
      <c r="FN1802" s="551"/>
      <c r="FO1802" s="551"/>
      <c r="FP1802" s="551"/>
    </row>
    <row r="1803" customFormat="false" ht="15" hidden="false" customHeight="false" outlineLevel="0" collapsed="false">
      <c r="E1803" s="550"/>
      <c r="F1803" s="550"/>
      <c r="G1803" s="550"/>
      <c r="H1803" s="550"/>
      <c r="I1803" s="550"/>
      <c r="J1803" s="550"/>
      <c r="K1803" s="550"/>
      <c r="L1803" s="550"/>
      <c r="M1803" s="543"/>
      <c r="O1803" s="550"/>
      <c r="P1803" s="550"/>
      <c r="Q1803" s="550"/>
      <c r="R1803" s="550"/>
      <c r="S1803" s="550"/>
      <c r="T1803" s="550"/>
      <c r="U1803" s="550"/>
      <c r="V1803" s="550"/>
      <c r="Y1803" s="550"/>
      <c r="Z1803" s="550"/>
      <c r="AA1803" s="550"/>
      <c r="AB1803" s="550"/>
      <c r="AC1803" s="550"/>
      <c r="AD1803" s="550"/>
      <c r="AE1803" s="550"/>
      <c r="AF1803" s="550"/>
      <c r="AI1803" s="550"/>
      <c r="AJ1803" s="550"/>
      <c r="AK1803" s="550"/>
      <c r="AL1803" s="550"/>
      <c r="AM1803" s="550"/>
      <c r="AN1803" s="550"/>
      <c r="AO1803" s="550"/>
      <c r="AP1803" s="550"/>
      <c r="AS1803" s="550"/>
      <c r="AT1803" s="550"/>
      <c r="AU1803" s="550"/>
      <c r="AV1803" s="550"/>
      <c r="AW1803" s="550"/>
      <c r="AX1803" s="550"/>
      <c r="AY1803" s="550"/>
      <c r="AZ1803" s="550"/>
      <c r="BC1803" s="550"/>
      <c r="BD1803" s="550"/>
      <c r="BE1803" s="550"/>
      <c r="BF1803" s="550"/>
      <c r="BG1803" s="550"/>
      <c r="BH1803" s="550"/>
      <c r="BI1803" s="550"/>
      <c r="BJ1803" s="550"/>
      <c r="BM1803" s="550"/>
      <c r="BN1803" s="550"/>
      <c r="BO1803" s="550"/>
      <c r="BP1803" s="550"/>
      <c r="BQ1803" s="550"/>
      <c r="BR1803" s="550"/>
      <c r="BS1803" s="550"/>
      <c r="BT1803" s="550"/>
      <c r="BW1803" s="550"/>
      <c r="BX1803" s="550"/>
      <c r="BY1803" s="550"/>
      <c r="BZ1803" s="550"/>
      <c r="CA1803" s="550"/>
      <c r="CB1803" s="550"/>
      <c r="CC1803" s="550"/>
      <c r="CD1803" s="550"/>
      <c r="CG1803" s="550"/>
      <c r="CH1803" s="550"/>
      <c r="CI1803" s="550"/>
      <c r="CJ1803" s="550"/>
      <c r="CK1803" s="550"/>
      <c r="CL1803" s="550"/>
      <c r="CM1803" s="550"/>
      <c r="CN1803" s="550"/>
      <c r="CQ1803" s="550"/>
      <c r="CR1803" s="550"/>
      <c r="CS1803" s="550"/>
      <c r="CT1803" s="550"/>
      <c r="CU1803" s="550"/>
      <c r="CV1803" s="550"/>
      <c r="CW1803" s="550"/>
      <c r="CX1803" s="550"/>
      <c r="DA1803" s="550"/>
      <c r="DB1803" s="550"/>
      <c r="DC1803" s="550"/>
      <c r="DD1803" s="550"/>
      <c r="DE1803" s="551"/>
      <c r="DF1803" s="551"/>
      <c r="DG1803" s="551"/>
      <c r="DH1803" s="551"/>
      <c r="DJ1803" s="397"/>
      <c r="DK1803" s="551"/>
      <c r="DL1803" s="551"/>
      <c r="DM1803" s="551"/>
      <c r="DN1803" s="551"/>
      <c r="DO1803" s="551"/>
      <c r="DP1803" s="551"/>
      <c r="DQ1803" s="551"/>
      <c r="DR1803" s="551"/>
      <c r="DT1803" s="397"/>
      <c r="DU1803" s="551"/>
      <c r="DV1803" s="551"/>
      <c r="DW1803" s="551"/>
      <c r="DX1803" s="551"/>
      <c r="DY1803" s="551"/>
      <c r="DZ1803" s="551"/>
      <c r="EA1803" s="551"/>
      <c r="EB1803" s="551"/>
      <c r="ED1803" s="397"/>
      <c r="EE1803" s="551"/>
      <c r="EF1803" s="551"/>
      <c r="EG1803" s="551"/>
      <c r="EH1803" s="551"/>
      <c r="EI1803" s="551"/>
      <c r="EJ1803" s="551"/>
      <c r="EK1803" s="551"/>
      <c r="EL1803" s="551"/>
      <c r="EN1803" s="397"/>
      <c r="EO1803" s="551"/>
      <c r="EP1803" s="551"/>
      <c r="EQ1803" s="551"/>
      <c r="ER1803" s="551"/>
      <c r="ES1803" s="551"/>
      <c r="ET1803" s="551"/>
      <c r="EU1803" s="551"/>
      <c r="EV1803" s="551"/>
      <c r="EX1803" s="397"/>
      <c r="EY1803" s="551"/>
      <c r="EZ1803" s="551"/>
      <c r="FA1803" s="551"/>
      <c r="FB1803" s="551"/>
      <c r="FC1803" s="551"/>
      <c r="FD1803" s="551"/>
      <c r="FE1803" s="551"/>
      <c r="FF1803" s="551"/>
      <c r="FH1803" s="397"/>
      <c r="FI1803" s="551"/>
      <c r="FJ1803" s="551"/>
      <c r="FK1803" s="551"/>
      <c r="FL1803" s="551"/>
      <c r="FM1803" s="551"/>
      <c r="FN1803" s="551"/>
      <c r="FO1803" s="551"/>
      <c r="FP1803" s="551"/>
    </row>
    <row r="1804" customFormat="false" ht="15" hidden="false" customHeight="false" outlineLevel="0" collapsed="false">
      <c r="E1804" s="550"/>
      <c r="F1804" s="550"/>
      <c r="G1804" s="550"/>
      <c r="H1804" s="550"/>
      <c r="I1804" s="550"/>
      <c r="J1804" s="550"/>
      <c r="K1804" s="550"/>
      <c r="L1804" s="550"/>
      <c r="M1804" s="543"/>
      <c r="O1804" s="550"/>
      <c r="P1804" s="550"/>
      <c r="Q1804" s="550"/>
      <c r="R1804" s="550"/>
      <c r="S1804" s="550"/>
      <c r="T1804" s="550"/>
      <c r="U1804" s="550"/>
      <c r="V1804" s="550"/>
      <c r="Y1804" s="550"/>
      <c r="Z1804" s="550"/>
      <c r="AA1804" s="550"/>
      <c r="AB1804" s="550"/>
      <c r="AC1804" s="550"/>
      <c r="AD1804" s="550"/>
      <c r="AE1804" s="550"/>
      <c r="AF1804" s="550"/>
      <c r="AI1804" s="550"/>
      <c r="AJ1804" s="550"/>
      <c r="AK1804" s="550"/>
      <c r="AL1804" s="550"/>
      <c r="AM1804" s="550"/>
      <c r="AN1804" s="550"/>
      <c r="AO1804" s="550"/>
      <c r="AP1804" s="550"/>
      <c r="AS1804" s="550"/>
      <c r="AT1804" s="550"/>
      <c r="AU1804" s="550"/>
      <c r="AV1804" s="550"/>
      <c r="AW1804" s="550"/>
      <c r="AX1804" s="550"/>
      <c r="AY1804" s="550"/>
      <c r="AZ1804" s="550"/>
      <c r="BC1804" s="550"/>
      <c r="BD1804" s="550"/>
      <c r="BE1804" s="550"/>
      <c r="BF1804" s="550"/>
      <c r="BG1804" s="550"/>
      <c r="BH1804" s="550"/>
      <c r="BI1804" s="550"/>
      <c r="BJ1804" s="550"/>
      <c r="BM1804" s="550"/>
      <c r="BN1804" s="550"/>
      <c r="BO1804" s="550"/>
      <c r="BP1804" s="550"/>
      <c r="BQ1804" s="550"/>
      <c r="BR1804" s="550"/>
      <c r="BS1804" s="550"/>
      <c r="BT1804" s="550"/>
      <c r="BW1804" s="550"/>
      <c r="BX1804" s="550"/>
      <c r="BY1804" s="550"/>
      <c r="BZ1804" s="550"/>
      <c r="CA1804" s="550"/>
      <c r="CB1804" s="550"/>
      <c r="CC1804" s="550"/>
      <c r="CD1804" s="550"/>
      <c r="CG1804" s="550"/>
      <c r="CH1804" s="550"/>
      <c r="CI1804" s="550"/>
      <c r="CJ1804" s="550"/>
      <c r="CK1804" s="550"/>
      <c r="CL1804" s="550"/>
      <c r="CM1804" s="550"/>
      <c r="CN1804" s="550"/>
      <c r="CQ1804" s="550"/>
      <c r="CR1804" s="550"/>
      <c r="CS1804" s="550"/>
      <c r="CT1804" s="550"/>
      <c r="CU1804" s="550"/>
      <c r="CV1804" s="550"/>
      <c r="CW1804" s="550"/>
      <c r="CX1804" s="550"/>
      <c r="DA1804" s="550"/>
      <c r="DB1804" s="550"/>
      <c r="DC1804" s="550"/>
      <c r="DD1804" s="550"/>
      <c r="DE1804" s="551"/>
      <c r="DF1804" s="551"/>
      <c r="DG1804" s="551"/>
      <c r="DH1804" s="551"/>
      <c r="DJ1804" s="397"/>
      <c r="DK1804" s="551"/>
      <c r="DL1804" s="551"/>
      <c r="DM1804" s="551"/>
      <c r="DN1804" s="551"/>
      <c r="DO1804" s="551"/>
      <c r="DP1804" s="551"/>
      <c r="DQ1804" s="551"/>
      <c r="DR1804" s="551"/>
      <c r="DT1804" s="397"/>
      <c r="DU1804" s="551"/>
      <c r="DV1804" s="551"/>
      <c r="DW1804" s="551"/>
      <c r="DX1804" s="551"/>
      <c r="DY1804" s="551"/>
      <c r="DZ1804" s="551"/>
      <c r="EA1804" s="551"/>
      <c r="EB1804" s="551"/>
      <c r="ED1804" s="397"/>
      <c r="EE1804" s="551"/>
      <c r="EF1804" s="551"/>
      <c r="EG1804" s="551"/>
      <c r="EH1804" s="551"/>
      <c r="EI1804" s="551"/>
      <c r="EJ1804" s="551"/>
      <c r="EK1804" s="551"/>
      <c r="EL1804" s="551"/>
      <c r="EN1804" s="397"/>
      <c r="EO1804" s="551"/>
      <c r="EP1804" s="551"/>
      <c r="EQ1804" s="551"/>
      <c r="ER1804" s="551"/>
      <c r="ES1804" s="551"/>
      <c r="ET1804" s="551"/>
      <c r="EU1804" s="551"/>
      <c r="EV1804" s="551"/>
      <c r="EX1804" s="397"/>
      <c r="EY1804" s="551"/>
      <c r="EZ1804" s="551"/>
      <c r="FA1804" s="551"/>
      <c r="FB1804" s="551"/>
      <c r="FC1804" s="551"/>
      <c r="FD1804" s="551"/>
      <c r="FE1804" s="551"/>
      <c r="FF1804" s="551"/>
      <c r="FH1804" s="397"/>
      <c r="FI1804" s="551"/>
      <c r="FJ1804" s="551"/>
      <c r="FK1804" s="551"/>
      <c r="FL1804" s="551"/>
      <c r="FM1804" s="551"/>
      <c r="FN1804" s="551"/>
      <c r="FO1804" s="551"/>
      <c r="FP1804" s="551"/>
    </row>
    <row r="1805" customFormat="false" ht="15" hidden="false" customHeight="false" outlineLevel="0" collapsed="false">
      <c r="E1805" s="550"/>
      <c r="F1805" s="550"/>
      <c r="G1805" s="550"/>
      <c r="H1805" s="550"/>
      <c r="I1805" s="550"/>
      <c r="J1805" s="550"/>
      <c r="K1805" s="550"/>
      <c r="L1805" s="550"/>
      <c r="M1805" s="543"/>
      <c r="O1805" s="550"/>
      <c r="P1805" s="550"/>
      <c r="Q1805" s="550"/>
      <c r="R1805" s="550"/>
      <c r="S1805" s="550"/>
      <c r="T1805" s="550"/>
      <c r="U1805" s="550"/>
      <c r="V1805" s="550"/>
      <c r="Y1805" s="550"/>
      <c r="Z1805" s="550"/>
      <c r="AA1805" s="550"/>
      <c r="AB1805" s="550"/>
      <c r="AC1805" s="550"/>
      <c r="AD1805" s="550"/>
      <c r="AE1805" s="550"/>
      <c r="AF1805" s="550"/>
      <c r="AI1805" s="550"/>
      <c r="AJ1805" s="550"/>
      <c r="AK1805" s="550"/>
      <c r="AL1805" s="550"/>
      <c r="AM1805" s="550"/>
      <c r="AN1805" s="550"/>
      <c r="AO1805" s="550"/>
      <c r="AP1805" s="550"/>
      <c r="AS1805" s="550"/>
      <c r="AT1805" s="550"/>
      <c r="AU1805" s="550"/>
      <c r="AV1805" s="550"/>
      <c r="AW1805" s="550"/>
      <c r="AX1805" s="550"/>
      <c r="AY1805" s="550"/>
      <c r="AZ1805" s="550"/>
      <c r="BC1805" s="550"/>
      <c r="BD1805" s="550"/>
      <c r="BE1805" s="550"/>
      <c r="BF1805" s="550"/>
      <c r="BG1805" s="550"/>
      <c r="BH1805" s="550"/>
      <c r="BI1805" s="550"/>
      <c r="BJ1805" s="550"/>
      <c r="BM1805" s="550"/>
      <c r="BN1805" s="550"/>
      <c r="BO1805" s="550"/>
      <c r="BP1805" s="550"/>
      <c r="BQ1805" s="550"/>
      <c r="BR1805" s="550"/>
      <c r="BS1805" s="550"/>
      <c r="BT1805" s="550"/>
      <c r="BW1805" s="550"/>
      <c r="BX1805" s="550"/>
      <c r="BY1805" s="550"/>
      <c r="BZ1805" s="550"/>
      <c r="CA1805" s="550"/>
      <c r="CB1805" s="550"/>
      <c r="CC1805" s="550"/>
      <c r="CD1805" s="550"/>
      <c r="CG1805" s="550"/>
      <c r="CH1805" s="550"/>
      <c r="CI1805" s="550"/>
      <c r="CJ1805" s="550"/>
      <c r="CK1805" s="550"/>
      <c r="CL1805" s="550"/>
      <c r="CM1805" s="550"/>
      <c r="CN1805" s="550"/>
      <c r="CQ1805" s="550"/>
      <c r="CR1805" s="550"/>
      <c r="CS1805" s="550"/>
      <c r="CT1805" s="550"/>
      <c r="CU1805" s="550"/>
      <c r="CV1805" s="550"/>
      <c r="CW1805" s="550"/>
      <c r="CX1805" s="550"/>
      <c r="DA1805" s="550"/>
      <c r="DB1805" s="550"/>
      <c r="DC1805" s="550"/>
      <c r="DD1805" s="550"/>
      <c r="DE1805" s="551"/>
      <c r="DF1805" s="551"/>
      <c r="DG1805" s="551"/>
      <c r="DH1805" s="551"/>
      <c r="DJ1805" s="397"/>
      <c r="DK1805" s="551"/>
      <c r="DL1805" s="551"/>
      <c r="DM1805" s="551"/>
      <c r="DN1805" s="551"/>
      <c r="DO1805" s="551"/>
      <c r="DP1805" s="551"/>
      <c r="DQ1805" s="551"/>
      <c r="DR1805" s="551"/>
      <c r="DT1805" s="397"/>
      <c r="DU1805" s="551"/>
      <c r="DV1805" s="551"/>
      <c r="DW1805" s="551"/>
      <c r="DX1805" s="551"/>
      <c r="DY1805" s="551"/>
      <c r="DZ1805" s="551"/>
      <c r="EA1805" s="551"/>
      <c r="EB1805" s="551"/>
      <c r="ED1805" s="397"/>
      <c r="EE1805" s="551"/>
      <c r="EF1805" s="551"/>
      <c r="EG1805" s="551"/>
      <c r="EH1805" s="551"/>
      <c r="EI1805" s="551"/>
      <c r="EJ1805" s="551"/>
      <c r="EK1805" s="551"/>
      <c r="EL1805" s="551"/>
      <c r="EN1805" s="397"/>
      <c r="EO1805" s="551"/>
      <c r="EP1805" s="551"/>
      <c r="EQ1805" s="551"/>
      <c r="ER1805" s="551"/>
      <c r="ES1805" s="551"/>
      <c r="ET1805" s="551"/>
      <c r="EU1805" s="551"/>
      <c r="EV1805" s="551"/>
      <c r="EX1805" s="397"/>
      <c r="EY1805" s="551"/>
      <c r="EZ1805" s="551"/>
      <c r="FA1805" s="551"/>
      <c r="FB1805" s="551"/>
      <c r="FC1805" s="551"/>
      <c r="FD1805" s="551"/>
      <c r="FE1805" s="551"/>
      <c r="FF1805" s="551"/>
      <c r="FH1805" s="397"/>
      <c r="FI1805" s="551"/>
      <c r="FJ1805" s="551"/>
      <c r="FK1805" s="551"/>
      <c r="FL1805" s="551"/>
      <c r="FM1805" s="551"/>
      <c r="FN1805" s="551"/>
      <c r="FO1805" s="551"/>
      <c r="FP1805" s="551"/>
    </row>
    <row r="1806" customFormat="false" ht="15" hidden="false" customHeight="false" outlineLevel="0" collapsed="false">
      <c r="E1806" s="550"/>
      <c r="F1806" s="550"/>
      <c r="G1806" s="550"/>
      <c r="H1806" s="550"/>
      <c r="I1806" s="550"/>
      <c r="J1806" s="550"/>
      <c r="K1806" s="550"/>
      <c r="L1806" s="550"/>
      <c r="M1806" s="543"/>
      <c r="O1806" s="550"/>
      <c r="P1806" s="550"/>
      <c r="Q1806" s="550"/>
      <c r="R1806" s="550"/>
      <c r="S1806" s="550"/>
      <c r="T1806" s="550"/>
      <c r="U1806" s="550"/>
      <c r="V1806" s="550"/>
      <c r="Y1806" s="550"/>
      <c r="Z1806" s="550"/>
      <c r="AA1806" s="550"/>
      <c r="AB1806" s="550"/>
      <c r="AC1806" s="550"/>
      <c r="AD1806" s="550"/>
      <c r="AE1806" s="550"/>
      <c r="AF1806" s="550"/>
      <c r="AI1806" s="550"/>
      <c r="AJ1806" s="550"/>
      <c r="AK1806" s="550"/>
      <c r="AL1806" s="550"/>
      <c r="AM1806" s="550"/>
      <c r="AN1806" s="550"/>
      <c r="AO1806" s="550"/>
      <c r="AP1806" s="550"/>
      <c r="AS1806" s="550"/>
      <c r="AT1806" s="550"/>
      <c r="AU1806" s="550"/>
      <c r="AV1806" s="550"/>
      <c r="AW1806" s="550"/>
      <c r="AX1806" s="550"/>
      <c r="AY1806" s="550"/>
      <c r="AZ1806" s="550"/>
      <c r="BC1806" s="550"/>
      <c r="BD1806" s="550"/>
      <c r="BE1806" s="550"/>
      <c r="BF1806" s="550"/>
      <c r="BG1806" s="550"/>
      <c r="BH1806" s="550"/>
      <c r="BI1806" s="550"/>
      <c r="BJ1806" s="550"/>
      <c r="BM1806" s="550"/>
      <c r="BN1806" s="550"/>
      <c r="BO1806" s="550"/>
      <c r="BP1806" s="550"/>
      <c r="BQ1806" s="550"/>
      <c r="BR1806" s="550"/>
      <c r="BS1806" s="550"/>
      <c r="BT1806" s="550"/>
      <c r="BW1806" s="550"/>
      <c r="BX1806" s="550"/>
      <c r="BY1806" s="550"/>
      <c r="BZ1806" s="550"/>
      <c r="CA1806" s="550"/>
      <c r="CB1806" s="550"/>
      <c r="CC1806" s="550"/>
      <c r="CD1806" s="550"/>
      <c r="CG1806" s="550"/>
      <c r="CH1806" s="550"/>
      <c r="CI1806" s="550"/>
      <c r="CJ1806" s="550"/>
      <c r="CK1806" s="550"/>
      <c r="CL1806" s="550"/>
      <c r="CM1806" s="550"/>
      <c r="CN1806" s="550"/>
      <c r="CQ1806" s="550"/>
      <c r="CR1806" s="550"/>
      <c r="CS1806" s="550"/>
      <c r="CT1806" s="550"/>
      <c r="CU1806" s="550"/>
      <c r="CV1806" s="550"/>
      <c r="CW1806" s="550"/>
      <c r="CX1806" s="550"/>
      <c r="DA1806" s="550"/>
      <c r="DB1806" s="550"/>
      <c r="DC1806" s="550"/>
      <c r="DD1806" s="550"/>
      <c r="DE1806" s="551"/>
      <c r="DF1806" s="551"/>
      <c r="DG1806" s="551"/>
      <c r="DH1806" s="551"/>
      <c r="DJ1806" s="397"/>
      <c r="DK1806" s="551"/>
      <c r="DL1806" s="551"/>
      <c r="DM1806" s="551"/>
      <c r="DN1806" s="551"/>
      <c r="DO1806" s="551"/>
      <c r="DP1806" s="551"/>
      <c r="DQ1806" s="551"/>
      <c r="DR1806" s="551"/>
      <c r="DT1806" s="397"/>
      <c r="DU1806" s="551"/>
      <c r="DV1806" s="551"/>
      <c r="DW1806" s="551"/>
      <c r="DX1806" s="551"/>
      <c r="DY1806" s="551"/>
      <c r="DZ1806" s="551"/>
      <c r="EA1806" s="551"/>
      <c r="EB1806" s="551"/>
      <c r="ED1806" s="397"/>
      <c r="EE1806" s="551"/>
      <c r="EF1806" s="551"/>
      <c r="EG1806" s="551"/>
      <c r="EH1806" s="551"/>
      <c r="EI1806" s="551"/>
      <c r="EJ1806" s="551"/>
      <c r="EK1806" s="551"/>
      <c r="EL1806" s="551"/>
      <c r="EN1806" s="397"/>
      <c r="EO1806" s="551"/>
      <c r="EP1806" s="551"/>
      <c r="EQ1806" s="551"/>
      <c r="ER1806" s="551"/>
      <c r="ES1806" s="551"/>
      <c r="ET1806" s="551"/>
      <c r="EU1806" s="551"/>
      <c r="EV1806" s="551"/>
      <c r="EX1806" s="397"/>
      <c r="EY1806" s="551"/>
      <c r="EZ1806" s="551"/>
      <c r="FA1806" s="551"/>
      <c r="FB1806" s="551"/>
      <c r="FC1806" s="551"/>
      <c r="FD1806" s="551"/>
      <c r="FE1806" s="551"/>
      <c r="FF1806" s="551"/>
      <c r="FH1806" s="397"/>
      <c r="FI1806" s="551"/>
      <c r="FJ1806" s="551"/>
      <c r="FK1806" s="551"/>
      <c r="FL1806" s="551"/>
      <c r="FM1806" s="551"/>
      <c r="FN1806" s="551"/>
      <c r="FO1806" s="551"/>
      <c r="FP1806" s="551"/>
    </row>
    <row r="1807" customFormat="false" ht="15" hidden="false" customHeight="false" outlineLevel="0" collapsed="false">
      <c r="E1807" s="550"/>
      <c r="F1807" s="550"/>
      <c r="G1807" s="550"/>
      <c r="H1807" s="550"/>
      <c r="I1807" s="550"/>
      <c r="J1807" s="550"/>
      <c r="K1807" s="550"/>
      <c r="L1807" s="550"/>
      <c r="M1807" s="543"/>
      <c r="O1807" s="550"/>
      <c r="P1807" s="550"/>
      <c r="Q1807" s="550"/>
      <c r="R1807" s="550"/>
      <c r="S1807" s="550"/>
      <c r="T1807" s="550"/>
      <c r="U1807" s="550"/>
      <c r="V1807" s="550"/>
      <c r="Y1807" s="550"/>
      <c r="Z1807" s="550"/>
      <c r="AA1807" s="550"/>
      <c r="AB1807" s="550"/>
      <c r="AC1807" s="550"/>
      <c r="AD1807" s="550"/>
      <c r="AE1807" s="550"/>
      <c r="AF1807" s="550"/>
      <c r="AI1807" s="550"/>
      <c r="AJ1807" s="550"/>
      <c r="AK1807" s="550"/>
      <c r="AL1807" s="550"/>
      <c r="AM1807" s="550"/>
      <c r="AN1807" s="550"/>
      <c r="AO1807" s="550"/>
      <c r="AP1807" s="550"/>
      <c r="AS1807" s="550"/>
      <c r="AT1807" s="550"/>
      <c r="AU1807" s="550"/>
      <c r="AV1807" s="550"/>
      <c r="AW1807" s="550"/>
      <c r="AX1807" s="550"/>
      <c r="AY1807" s="550"/>
      <c r="AZ1807" s="550"/>
      <c r="BC1807" s="550"/>
      <c r="BD1807" s="550"/>
      <c r="BE1807" s="550"/>
      <c r="BF1807" s="550"/>
      <c r="BG1807" s="550"/>
      <c r="BH1807" s="550"/>
      <c r="BI1807" s="550"/>
      <c r="BJ1807" s="550"/>
      <c r="BM1807" s="550"/>
      <c r="BN1807" s="550"/>
      <c r="BO1807" s="550"/>
      <c r="BP1807" s="550"/>
      <c r="BQ1807" s="550"/>
      <c r="BR1807" s="550"/>
      <c r="BS1807" s="550"/>
      <c r="BT1807" s="550"/>
      <c r="BW1807" s="550"/>
      <c r="BX1807" s="550"/>
      <c r="BY1807" s="550"/>
      <c r="BZ1807" s="550"/>
      <c r="CA1807" s="550"/>
      <c r="CB1807" s="550"/>
      <c r="CC1807" s="550"/>
      <c r="CD1807" s="550"/>
      <c r="CG1807" s="550"/>
      <c r="CH1807" s="550"/>
      <c r="CI1807" s="550"/>
      <c r="CJ1807" s="550"/>
      <c r="CK1807" s="550"/>
      <c r="CL1807" s="550"/>
      <c r="CM1807" s="550"/>
      <c r="CN1807" s="550"/>
      <c r="CQ1807" s="550"/>
      <c r="CR1807" s="550"/>
      <c r="CS1807" s="550"/>
      <c r="CT1807" s="550"/>
      <c r="CU1807" s="550"/>
      <c r="CV1807" s="550"/>
      <c r="CW1807" s="550"/>
      <c r="CX1807" s="550"/>
      <c r="DA1807" s="550"/>
      <c r="DB1807" s="550"/>
      <c r="DC1807" s="550"/>
      <c r="DD1807" s="550"/>
      <c r="DE1807" s="551"/>
      <c r="DF1807" s="551"/>
      <c r="DG1807" s="551"/>
      <c r="DH1807" s="551"/>
      <c r="DJ1807" s="397"/>
      <c r="DK1807" s="551"/>
      <c r="DL1807" s="551"/>
      <c r="DM1807" s="551"/>
      <c r="DN1807" s="551"/>
      <c r="DO1807" s="551"/>
      <c r="DP1807" s="551"/>
      <c r="DQ1807" s="551"/>
      <c r="DR1807" s="551"/>
      <c r="DT1807" s="397"/>
      <c r="DU1807" s="551"/>
      <c r="DV1807" s="551"/>
      <c r="DW1807" s="551"/>
      <c r="DX1807" s="551"/>
      <c r="DY1807" s="551"/>
      <c r="DZ1807" s="551"/>
      <c r="EA1807" s="551"/>
      <c r="EB1807" s="551"/>
      <c r="ED1807" s="397"/>
      <c r="EE1807" s="551"/>
      <c r="EF1807" s="551"/>
      <c r="EG1807" s="551"/>
      <c r="EH1807" s="551"/>
      <c r="EI1807" s="551"/>
      <c r="EJ1807" s="551"/>
      <c r="EK1807" s="551"/>
      <c r="EL1807" s="551"/>
      <c r="EN1807" s="397"/>
      <c r="EO1807" s="551"/>
      <c r="EP1807" s="551"/>
      <c r="EQ1807" s="551"/>
      <c r="ER1807" s="551"/>
      <c r="ES1807" s="551"/>
      <c r="ET1807" s="551"/>
      <c r="EU1807" s="551"/>
      <c r="EV1807" s="551"/>
      <c r="EX1807" s="397"/>
      <c r="EY1807" s="551"/>
      <c r="EZ1807" s="551"/>
      <c r="FA1807" s="551"/>
      <c r="FB1807" s="551"/>
      <c r="FC1807" s="551"/>
      <c r="FD1807" s="551"/>
      <c r="FE1807" s="551"/>
      <c r="FF1807" s="551"/>
      <c r="FH1807" s="397"/>
      <c r="FI1807" s="551"/>
      <c r="FJ1807" s="551"/>
      <c r="FK1807" s="551"/>
      <c r="FL1807" s="551"/>
      <c r="FM1807" s="551"/>
      <c r="FN1807" s="551"/>
      <c r="FO1807" s="551"/>
      <c r="FP1807" s="551"/>
    </row>
    <row r="1808" customFormat="false" ht="15" hidden="false" customHeight="false" outlineLevel="0" collapsed="false">
      <c r="E1808" s="550"/>
      <c r="F1808" s="550"/>
      <c r="G1808" s="550"/>
      <c r="H1808" s="550"/>
      <c r="I1808" s="550"/>
      <c r="J1808" s="550"/>
      <c r="K1808" s="550"/>
      <c r="L1808" s="550"/>
      <c r="M1808" s="543"/>
      <c r="O1808" s="550"/>
      <c r="P1808" s="550"/>
      <c r="Q1808" s="550"/>
      <c r="R1808" s="550"/>
      <c r="S1808" s="550"/>
      <c r="T1808" s="550"/>
      <c r="U1808" s="550"/>
      <c r="V1808" s="550"/>
      <c r="Y1808" s="550"/>
      <c r="Z1808" s="550"/>
      <c r="AA1808" s="550"/>
      <c r="AB1808" s="550"/>
      <c r="AC1808" s="550"/>
      <c r="AD1808" s="550"/>
      <c r="AE1808" s="550"/>
      <c r="AF1808" s="550"/>
      <c r="AI1808" s="550"/>
      <c r="AJ1808" s="550"/>
      <c r="AK1808" s="550"/>
      <c r="AL1808" s="550"/>
      <c r="AM1808" s="550"/>
      <c r="AN1808" s="550"/>
      <c r="AO1808" s="550"/>
      <c r="AP1808" s="550"/>
      <c r="AS1808" s="550"/>
      <c r="AT1808" s="550"/>
      <c r="AU1808" s="550"/>
      <c r="AV1808" s="550"/>
      <c r="AW1808" s="550"/>
      <c r="AX1808" s="550"/>
      <c r="AY1808" s="550"/>
      <c r="AZ1808" s="550"/>
      <c r="BC1808" s="550"/>
      <c r="BD1808" s="550"/>
      <c r="BE1808" s="550"/>
      <c r="BF1808" s="550"/>
      <c r="BG1808" s="550"/>
      <c r="BH1808" s="550"/>
      <c r="BI1808" s="550"/>
      <c r="BJ1808" s="550"/>
      <c r="BM1808" s="550"/>
      <c r="BN1808" s="550"/>
      <c r="BO1808" s="550"/>
      <c r="BP1808" s="550"/>
      <c r="BQ1808" s="550"/>
      <c r="BR1808" s="550"/>
      <c r="BS1808" s="550"/>
      <c r="BT1808" s="550"/>
      <c r="BW1808" s="550"/>
      <c r="BX1808" s="550"/>
      <c r="BY1808" s="550"/>
      <c r="BZ1808" s="550"/>
      <c r="CA1808" s="550"/>
      <c r="CB1808" s="550"/>
      <c r="CC1808" s="550"/>
      <c r="CD1808" s="550"/>
      <c r="CG1808" s="550"/>
      <c r="CH1808" s="550"/>
      <c r="CI1808" s="550"/>
      <c r="CJ1808" s="550"/>
      <c r="CK1808" s="550"/>
      <c r="CL1808" s="550"/>
      <c r="CM1808" s="550"/>
      <c r="CN1808" s="550"/>
      <c r="CQ1808" s="550"/>
      <c r="CR1808" s="550"/>
      <c r="CS1808" s="550"/>
      <c r="CT1808" s="550"/>
      <c r="CU1808" s="550"/>
      <c r="CV1808" s="550"/>
      <c r="CW1808" s="550"/>
      <c r="CX1808" s="550"/>
      <c r="DA1808" s="550"/>
      <c r="DB1808" s="550"/>
      <c r="DC1808" s="550"/>
      <c r="DD1808" s="550"/>
      <c r="DE1808" s="551"/>
      <c r="DF1808" s="551"/>
      <c r="DG1808" s="551"/>
      <c r="DH1808" s="551"/>
      <c r="DJ1808" s="397"/>
      <c r="DK1808" s="551"/>
      <c r="DL1808" s="551"/>
      <c r="DM1808" s="551"/>
      <c r="DN1808" s="551"/>
      <c r="DO1808" s="551"/>
      <c r="DP1808" s="551"/>
      <c r="DQ1808" s="551"/>
      <c r="DR1808" s="551"/>
      <c r="DT1808" s="397"/>
      <c r="DU1808" s="551"/>
      <c r="DV1808" s="551"/>
      <c r="DW1808" s="551"/>
      <c r="DX1808" s="551"/>
      <c r="DY1808" s="551"/>
      <c r="DZ1808" s="551"/>
      <c r="EA1808" s="551"/>
      <c r="EB1808" s="551"/>
      <c r="ED1808" s="397"/>
      <c r="EE1808" s="551"/>
      <c r="EF1808" s="551"/>
      <c r="EG1808" s="551"/>
      <c r="EH1808" s="551"/>
      <c r="EI1808" s="551"/>
      <c r="EJ1808" s="551"/>
      <c r="EK1808" s="551"/>
      <c r="EL1808" s="551"/>
      <c r="EN1808" s="397"/>
      <c r="EO1808" s="551"/>
      <c r="EP1808" s="551"/>
      <c r="EQ1808" s="551"/>
      <c r="ER1808" s="551"/>
      <c r="ES1808" s="551"/>
      <c r="ET1808" s="551"/>
      <c r="EU1808" s="551"/>
      <c r="EV1808" s="551"/>
      <c r="EX1808" s="397"/>
      <c r="EY1808" s="551"/>
      <c r="EZ1808" s="551"/>
      <c r="FA1808" s="551"/>
      <c r="FB1808" s="551"/>
      <c r="FC1808" s="551"/>
      <c r="FD1808" s="551"/>
      <c r="FE1808" s="551"/>
      <c r="FF1808" s="551"/>
      <c r="FH1808" s="397"/>
      <c r="FI1808" s="551"/>
      <c r="FJ1808" s="551"/>
      <c r="FK1808" s="551"/>
      <c r="FL1808" s="551"/>
      <c r="FM1808" s="551"/>
      <c r="FN1808" s="551"/>
      <c r="FO1808" s="551"/>
      <c r="FP1808" s="551"/>
    </row>
    <row r="1809" customFormat="false" ht="15" hidden="false" customHeight="false" outlineLevel="0" collapsed="false">
      <c r="E1809" s="550"/>
      <c r="F1809" s="550"/>
      <c r="G1809" s="550"/>
      <c r="H1809" s="550"/>
      <c r="I1809" s="550"/>
      <c r="J1809" s="550"/>
      <c r="K1809" s="550"/>
      <c r="L1809" s="550"/>
      <c r="M1809" s="543"/>
      <c r="O1809" s="550"/>
      <c r="P1809" s="550"/>
      <c r="Q1809" s="550"/>
      <c r="R1809" s="550"/>
      <c r="S1809" s="550"/>
      <c r="T1809" s="550"/>
      <c r="U1809" s="550"/>
      <c r="V1809" s="550"/>
      <c r="Y1809" s="550"/>
      <c r="Z1809" s="550"/>
      <c r="AA1809" s="550"/>
      <c r="AB1809" s="550"/>
      <c r="AC1809" s="550"/>
      <c r="AD1809" s="550"/>
      <c r="AE1809" s="550"/>
      <c r="AF1809" s="550"/>
      <c r="AI1809" s="550"/>
      <c r="AJ1809" s="550"/>
      <c r="AK1809" s="550"/>
      <c r="AL1809" s="550"/>
      <c r="AM1809" s="550"/>
      <c r="AN1809" s="550"/>
      <c r="AO1809" s="550"/>
      <c r="AP1809" s="550"/>
      <c r="AS1809" s="550"/>
      <c r="AT1809" s="550"/>
      <c r="AU1809" s="550"/>
      <c r="AV1809" s="550"/>
      <c r="AW1809" s="550"/>
      <c r="AX1809" s="550"/>
      <c r="AY1809" s="550"/>
      <c r="AZ1809" s="550"/>
      <c r="BC1809" s="550"/>
      <c r="BD1809" s="550"/>
      <c r="BE1809" s="550"/>
      <c r="BF1809" s="550"/>
      <c r="BG1809" s="550"/>
      <c r="BH1809" s="550"/>
      <c r="BI1809" s="550"/>
      <c r="BJ1809" s="550"/>
      <c r="BM1809" s="550"/>
      <c r="BN1809" s="550"/>
      <c r="BO1809" s="550"/>
      <c r="BP1809" s="550"/>
      <c r="BQ1809" s="550"/>
      <c r="BR1809" s="550"/>
      <c r="BS1809" s="550"/>
      <c r="BT1809" s="550"/>
      <c r="BW1809" s="550"/>
      <c r="BX1809" s="550"/>
      <c r="BY1809" s="550"/>
      <c r="BZ1809" s="550"/>
      <c r="CA1809" s="550"/>
      <c r="CB1809" s="550"/>
      <c r="CC1809" s="550"/>
      <c r="CD1809" s="550"/>
      <c r="CG1809" s="550"/>
      <c r="CH1809" s="550"/>
      <c r="CI1809" s="550"/>
      <c r="CJ1809" s="550"/>
      <c r="CK1809" s="550"/>
      <c r="CL1809" s="550"/>
      <c r="CM1809" s="550"/>
      <c r="CN1809" s="550"/>
      <c r="CQ1809" s="550"/>
      <c r="CR1809" s="550"/>
      <c r="CS1809" s="550"/>
      <c r="CT1809" s="550"/>
      <c r="CU1809" s="550"/>
      <c r="CV1809" s="550"/>
      <c r="CW1809" s="550"/>
      <c r="CX1809" s="550"/>
      <c r="DA1809" s="550"/>
      <c r="DB1809" s="550"/>
      <c r="DC1809" s="550"/>
      <c r="DD1809" s="550"/>
      <c r="DE1809" s="551"/>
      <c r="DF1809" s="551"/>
      <c r="DG1809" s="551"/>
      <c r="DH1809" s="551"/>
      <c r="DJ1809" s="397"/>
      <c r="DK1809" s="551"/>
      <c r="DL1809" s="551"/>
      <c r="DM1809" s="551"/>
      <c r="DN1809" s="551"/>
      <c r="DO1809" s="551"/>
      <c r="DP1809" s="551"/>
      <c r="DQ1809" s="551"/>
      <c r="DR1809" s="551"/>
      <c r="DT1809" s="397"/>
      <c r="DU1809" s="551"/>
      <c r="DV1809" s="551"/>
      <c r="DW1809" s="551"/>
      <c r="DX1809" s="551"/>
      <c r="DY1809" s="551"/>
      <c r="DZ1809" s="551"/>
      <c r="EA1809" s="551"/>
      <c r="EB1809" s="551"/>
      <c r="ED1809" s="397"/>
      <c r="EE1809" s="551"/>
      <c r="EF1809" s="551"/>
      <c r="EG1809" s="551"/>
      <c r="EH1809" s="551"/>
      <c r="EI1809" s="551"/>
      <c r="EJ1809" s="551"/>
      <c r="EK1809" s="551"/>
      <c r="EL1809" s="551"/>
      <c r="EN1809" s="397"/>
      <c r="EO1809" s="551"/>
      <c r="EP1809" s="551"/>
      <c r="EQ1809" s="551"/>
      <c r="ER1809" s="551"/>
      <c r="ES1809" s="551"/>
      <c r="ET1809" s="551"/>
      <c r="EU1809" s="551"/>
      <c r="EV1809" s="551"/>
      <c r="EX1809" s="397"/>
      <c r="EY1809" s="551"/>
      <c r="EZ1809" s="551"/>
      <c r="FA1809" s="551"/>
      <c r="FB1809" s="551"/>
      <c r="FC1809" s="551"/>
      <c r="FD1809" s="551"/>
      <c r="FE1809" s="551"/>
      <c r="FF1809" s="551"/>
      <c r="FH1809" s="397"/>
      <c r="FI1809" s="551"/>
      <c r="FJ1809" s="551"/>
      <c r="FK1809" s="551"/>
      <c r="FL1809" s="551"/>
      <c r="FM1809" s="551"/>
      <c r="FN1809" s="551"/>
      <c r="FO1809" s="551"/>
      <c r="FP1809" s="551"/>
    </row>
    <row r="1810" customFormat="false" ht="15" hidden="false" customHeight="false" outlineLevel="0" collapsed="false">
      <c r="E1810" s="550"/>
      <c r="F1810" s="550"/>
      <c r="G1810" s="550"/>
      <c r="H1810" s="550"/>
      <c r="I1810" s="550"/>
      <c r="J1810" s="550"/>
      <c r="K1810" s="550"/>
      <c r="L1810" s="550"/>
      <c r="M1810" s="543"/>
      <c r="O1810" s="550"/>
      <c r="P1810" s="550"/>
      <c r="Q1810" s="550"/>
      <c r="R1810" s="550"/>
      <c r="S1810" s="550"/>
      <c r="T1810" s="550"/>
      <c r="U1810" s="550"/>
      <c r="V1810" s="550"/>
      <c r="Y1810" s="550"/>
      <c r="Z1810" s="550"/>
      <c r="AA1810" s="550"/>
      <c r="AB1810" s="550"/>
      <c r="AC1810" s="550"/>
      <c r="AD1810" s="550"/>
      <c r="AE1810" s="550"/>
      <c r="AF1810" s="550"/>
      <c r="AI1810" s="550"/>
      <c r="AJ1810" s="550"/>
      <c r="AK1810" s="550"/>
      <c r="AL1810" s="550"/>
      <c r="AM1810" s="550"/>
      <c r="AN1810" s="550"/>
      <c r="AO1810" s="550"/>
      <c r="AP1810" s="550"/>
      <c r="AS1810" s="550"/>
      <c r="AT1810" s="550"/>
      <c r="AU1810" s="550"/>
      <c r="AV1810" s="550"/>
      <c r="AW1810" s="550"/>
      <c r="AX1810" s="550"/>
      <c r="AY1810" s="550"/>
      <c r="AZ1810" s="550"/>
      <c r="BC1810" s="550"/>
      <c r="BD1810" s="550"/>
      <c r="BE1810" s="550"/>
      <c r="BF1810" s="550"/>
      <c r="BG1810" s="550"/>
      <c r="BH1810" s="550"/>
      <c r="BI1810" s="550"/>
      <c r="BJ1810" s="550"/>
      <c r="BM1810" s="550"/>
      <c r="BN1810" s="550"/>
      <c r="BO1810" s="550"/>
      <c r="BP1810" s="550"/>
      <c r="BQ1810" s="550"/>
      <c r="BR1810" s="550"/>
      <c r="BS1810" s="550"/>
      <c r="BT1810" s="550"/>
      <c r="BW1810" s="550"/>
      <c r="BX1810" s="550"/>
      <c r="BY1810" s="550"/>
      <c r="BZ1810" s="550"/>
      <c r="CA1810" s="550"/>
      <c r="CB1810" s="550"/>
      <c r="CC1810" s="550"/>
      <c r="CD1810" s="550"/>
      <c r="CG1810" s="550"/>
      <c r="CH1810" s="550"/>
      <c r="CI1810" s="550"/>
      <c r="CJ1810" s="550"/>
      <c r="CK1810" s="550"/>
      <c r="CL1810" s="550"/>
      <c r="CM1810" s="550"/>
      <c r="CN1810" s="550"/>
      <c r="CQ1810" s="550"/>
      <c r="CR1810" s="550"/>
      <c r="CS1810" s="550"/>
      <c r="CT1810" s="550"/>
      <c r="CU1810" s="550"/>
      <c r="CV1810" s="550"/>
      <c r="CW1810" s="550"/>
      <c r="CX1810" s="550"/>
      <c r="DA1810" s="550"/>
      <c r="DB1810" s="550"/>
      <c r="DC1810" s="550"/>
      <c r="DD1810" s="550"/>
      <c r="DE1810" s="551"/>
      <c r="DF1810" s="551"/>
      <c r="DG1810" s="551"/>
      <c r="DH1810" s="551"/>
      <c r="DJ1810" s="397"/>
      <c r="DK1810" s="551"/>
      <c r="DL1810" s="551"/>
      <c r="DM1810" s="551"/>
      <c r="DN1810" s="551"/>
      <c r="DO1810" s="551"/>
      <c r="DP1810" s="551"/>
      <c r="DQ1810" s="551"/>
      <c r="DR1810" s="551"/>
      <c r="DT1810" s="397"/>
      <c r="DU1810" s="551"/>
      <c r="DV1810" s="551"/>
      <c r="DW1810" s="551"/>
      <c r="DX1810" s="551"/>
      <c r="DY1810" s="551"/>
      <c r="DZ1810" s="551"/>
      <c r="EA1810" s="551"/>
      <c r="EB1810" s="551"/>
      <c r="ED1810" s="397"/>
      <c r="EE1810" s="551"/>
      <c r="EF1810" s="551"/>
      <c r="EG1810" s="551"/>
      <c r="EH1810" s="551"/>
      <c r="EI1810" s="551"/>
      <c r="EJ1810" s="551"/>
      <c r="EK1810" s="551"/>
      <c r="EL1810" s="551"/>
      <c r="EN1810" s="397"/>
      <c r="EO1810" s="551"/>
      <c r="EP1810" s="551"/>
      <c r="EQ1810" s="551"/>
      <c r="ER1810" s="551"/>
      <c r="ES1810" s="551"/>
      <c r="ET1810" s="551"/>
      <c r="EU1810" s="551"/>
      <c r="EV1810" s="551"/>
      <c r="EX1810" s="397"/>
      <c r="EY1810" s="551"/>
      <c r="EZ1810" s="551"/>
      <c r="FA1810" s="551"/>
      <c r="FB1810" s="551"/>
      <c r="FC1810" s="551"/>
      <c r="FD1810" s="551"/>
      <c r="FE1810" s="551"/>
      <c r="FF1810" s="551"/>
      <c r="FH1810" s="397"/>
      <c r="FI1810" s="551"/>
      <c r="FJ1810" s="551"/>
      <c r="FK1810" s="551"/>
      <c r="FL1810" s="551"/>
      <c r="FM1810" s="551"/>
      <c r="FN1810" s="551"/>
      <c r="FO1810" s="551"/>
      <c r="FP1810" s="551"/>
    </row>
    <row r="1811" customFormat="false" ht="15" hidden="false" customHeight="false" outlineLevel="0" collapsed="false">
      <c r="E1811" s="550"/>
      <c r="F1811" s="550"/>
      <c r="G1811" s="550"/>
      <c r="H1811" s="550"/>
      <c r="I1811" s="550"/>
      <c r="J1811" s="550"/>
      <c r="K1811" s="550"/>
      <c r="L1811" s="550"/>
      <c r="M1811" s="543"/>
      <c r="O1811" s="550"/>
      <c r="P1811" s="550"/>
      <c r="Q1811" s="550"/>
      <c r="R1811" s="550"/>
      <c r="S1811" s="550"/>
      <c r="T1811" s="550"/>
      <c r="U1811" s="550"/>
      <c r="V1811" s="550"/>
      <c r="Y1811" s="550"/>
      <c r="Z1811" s="550"/>
      <c r="AA1811" s="550"/>
      <c r="AB1811" s="550"/>
      <c r="AC1811" s="550"/>
      <c r="AD1811" s="550"/>
      <c r="AE1811" s="550"/>
      <c r="AF1811" s="550"/>
      <c r="AI1811" s="550"/>
      <c r="AJ1811" s="550"/>
      <c r="AK1811" s="550"/>
      <c r="AL1811" s="550"/>
      <c r="AM1811" s="550"/>
      <c r="AN1811" s="550"/>
      <c r="AO1811" s="550"/>
      <c r="AP1811" s="550"/>
      <c r="AS1811" s="550"/>
      <c r="AT1811" s="550"/>
      <c r="AU1811" s="550"/>
      <c r="AV1811" s="550"/>
      <c r="AW1811" s="550"/>
      <c r="AX1811" s="550"/>
      <c r="AY1811" s="550"/>
      <c r="AZ1811" s="550"/>
      <c r="BC1811" s="550"/>
      <c r="BD1811" s="550"/>
      <c r="BE1811" s="550"/>
      <c r="BF1811" s="550"/>
      <c r="BG1811" s="550"/>
      <c r="BH1811" s="550"/>
      <c r="BI1811" s="550"/>
      <c r="BJ1811" s="550"/>
      <c r="BM1811" s="550"/>
      <c r="BN1811" s="550"/>
      <c r="BO1811" s="550"/>
      <c r="BP1811" s="550"/>
      <c r="BQ1811" s="550"/>
      <c r="BR1811" s="550"/>
      <c r="BS1811" s="550"/>
      <c r="BT1811" s="550"/>
      <c r="BW1811" s="550"/>
      <c r="BX1811" s="550"/>
      <c r="BY1811" s="550"/>
      <c r="BZ1811" s="550"/>
      <c r="CA1811" s="550"/>
      <c r="CB1811" s="550"/>
      <c r="CC1811" s="550"/>
      <c r="CD1811" s="550"/>
      <c r="CG1811" s="550"/>
      <c r="CH1811" s="550"/>
      <c r="CI1811" s="550"/>
      <c r="CJ1811" s="550"/>
      <c r="CK1811" s="550"/>
      <c r="CL1811" s="550"/>
      <c r="CM1811" s="550"/>
      <c r="CN1811" s="550"/>
      <c r="CQ1811" s="550"/>
      <c r="CR1811" s="550"/>
      <c r="CS1811" s="550"/>
      <c r="CT1811" s="550"/>
      <c r="CU1811" s="550"/>
      <c r="CV1811" s="550"/>
      <c r="CW1811" s="550"/>
      <c r="CX1811" s="550"/>
      <c r="DA1811" s="550"/>
      <c r="DB1811" s="550"/>
      <c r="DC1811" s="550"/>
      <c r="DD1811" s="550"/>
      <c r="DE1811" s="551"/>
      <c r="DF1811" s="551"/>
      <c r="DG1811" s="551"/>
      <c r="DH1811" s="551"/>
      <c r="DJ1811" s="397"/>
      <c r="DK1811" s="551"/>
      <c r="DL1811" s="551"/>
      <c r="DM1811" s="551"/>
      <c r="DN1811" s="551"/>
      <c r="DO1811" s="551"/>
      <c r="DP1811" s="551"/>
      <c r="DQ1811" s="551"/>
      <c r="DR1811" s="551"/>
      <c r="DT1811" s="397"/>
      <c r="DU1811" s="551"/>
      <c r="DV1811" s="551"/>
      <c r="DW1811" s="551"/>
      <c r="DX1811" s="551"/>
      <c r="DY1811" s="551"/>
      <c r="DZ1811" s="551"/>
      <c r="EA1811" s="551"/>
      <c r="EB1811" s="551"/>
      <c r="ED1811" s="397"/>
      <c r="EE1811" s="551"/>
      <c r="EF1811" s="551"/>
      <c r="EG1811" s="551"/>
      <c r="EH1811" s="551"/>
      <c r="EI1811" s="551"/>
      <c r="EJ1811" s="551"/>
      <c r="EK1811" s="551"/>
      <c r="EL1811" s="551"/>
      <c r="EN1811" s="397"/>
      <c r="EO1811" s="551"/>
      <c r="EP1811" s="551"/>
      <c r="EQ1811" s="551"/>
      <c r="ER1811" s="551"/>
      <c r="ES1811" s="551"/>
      <c r="ET1811" s="551"/>
      <c r="EU1811" s="551"/>
      <c r="EV1811" s="551"/>
      <c r="EX1811" s="397"/>
      <c r="EY1811" s="551"/>
      <c r="EZ1811" s="551"/>
      <c r="FA1811" s="551"/>
      <c r="FB1811" s="551"/>
      <c r="FC1811" s="551"/>
      <c r="FD1811" s="551"/>
      <c r="FE1811" s="551"/>
      <c r="FF1811" s="551"/>
      <c r="FH1811" s="397"/>
      <c r="FI1811" s="551"/>
      <c r="FJ1811" s="551"/>
      <c r="FK1811" s="551"/>
      <c r="FL1811" s="551"/>
      <c r="FM1811" s="551"/>
      <c r="FN1811" s="551"/>
      <c r="FO1811" s="551"/>
      <c r="FP1811" s="551"/>
    </row>
    <row r="1812" customFormat="false" ht="15" hidden="false" customHeight="false" outlineLevel="0" collapsed="false">
      <c r="E1812" s="550"/>
      <c r="F1812" s="550"/>
      <c r="G1812" s="550"/>
      <c r="H1812" s="550"/>
      <c r="I1812" s="550"/>
      <c r="J1812" s="550"/>
      <c r="K1812" s="550"/>
      <c r="L1812" s="550"/>
      <c r="M1812" s="543"/>
      <c r="O1812" s="550"/>
      <c r="P1812" s="550"/>
      <c r="Q1812" s="550"/>
      <c r="R1812" s="550"/>
      <c r="S1812" s="550"/>
      <c r="T1812" s="550"/>
      <c r="U1812" s="550"/>
      <c r="V1812" s="550"/>
      <c r="Y1812" s="550"/>
      <c r="Z1812" s="550"/>
      <c r="AA1812" s="550"/>
      <c r="AB1812" s="550"/>
      <c r="AC1812" s="550"/>
      <c r="AD1812" s="550"/>
      <c r="AE1812" s="550"/>
      <c r="AF1812" s="550"/>
      <c r="AI1812" s="550"/>
      <c r="AJ1812" s="550"/>
      <c r="AK1812" s="550"/>
      <c r="AL1812" s="550"/>
      <c r="AM1812" s="550"/>
      <c r="AN1812" s="550"/>
      <c r="AO1812" s="550"/>
      <c r="AP1812" s="550"/>
      <c r="AS1812" s="550"/>
      <c r="AT1812" s="550"/>
      <c r="AU1812" s="550"/>
      <c r="AV1812" s="550"/>
      <c r="AW1812" s="550"/>
      <c r="AX1812" s="550"/>
      <c r="AY1812" s="550"/>
      <c r="AZ1812" s="550"/>
      <c r="BC1812" s="550"/>
      <c r="BD1812" s="550"/>
      <c r="BE1812" s="550"/>
      <c r="BF1812" s="550"/>
      <c r="BG1812" s="550"/>
      <c r="BH1812" s="550"/>
      <c r="BI1812" s="550"/>
      <c r="BJ1812" s="550"/>
      <c r="BM1812" s="550"/>
      <c r="BN1812" s="550"/>
      <c r="BO1812" s="550"/>
      <c r="BP1812" s="550"/>
      <c r="BQ1812" s="550"/>
      <c r="BR1812" s="550"/>
      <c r="BS1812" s="550"/>
      <c r="BT1812" s="550"/>
      <c r="BW1812" s="550"/>
      <c r="BX1812" s="550"/>
      <c r="BY1812" s="550"/>
      <c r="BZ1812" s="550"/>
      <c r="CA1812" s="550"/>
      <c r="CB1812" s="550"/>
      <c r="CC1812" s="550"/>
      <c r="CD1812" s="550"/>
      <c r="CG1812" s="550"/>
      <c r="CH1812" s="550"/>
      <c r="CI1812" s="550"/>
      <c r="CJ1812" s="550"/>
      <c r="CK1812" s="550"/>
      <c r="CL1812" s="550"/>
      <c r="CM1812" s="550"/>
      <c r="CN1812" s="550"/>
      <c r="CQ1812" s="550"/>
      <c r="CR1812" s="550"/>
      <c r="CS1812" s="550"/>
      <c r="CT1812" s="550"/>
      <c r="CU1812" s="550"/>
      <c r="CV1812" s="550"/>
      <c r="CW1812" s="550"/>
      <c r="CX1812" s="550"/>
      <c r="DA1812" s="550"/>
      <c r="DB1812" s="550"/>
      <c r="DC1812" s="550"/>
      <c r="DD1812" s="550"/>
      <c r="DE1812" s="551"/>
      <c r="DF1812" s="551"/>
      <c r="DG1812" s="551"/>
      <c r="DH1812" s="551"/>
      <c r="DJ1812" s="397"/>
      <c r="DK1812" s="551"/>
      <c r="DL1812" s="551"/>
      <c r="DM1812" s="551"/>
      <c r="DN1812" s="551"/>
      <c r="DO1812" s="551"/>
      <c r="DP1812" s="551"/>
      <c r="DQ1812" s="551"/>
      <c r="DR1812" s="551"/>
      <c r="DT1812" s="397"/>
      <c r="DU1812" s="551"/>
      <c r="DV1812" s="551"/>
      <c r="DW1812" s="551"/>
      <c r="DX1812" s="551"/>
      <c r="DY1812" s="551"/>
      <c r="DZ1812" s="551"/>
      <c r="EA1812" s="551"/>
      <c r="EB1812" s="551"/>
      <c r="ED1812" s="397"/>
      <c r="EE1812" s="551"/>
      <c r="EF1812" s="551"/>
      <c r="EG1812" s="551"/>
      <c r="EH1812" s="551"/>
      <c r="EI1812" s="551"/>
      <c r="EJ1812" s="551"/>
      <c r="EK1812" s="551"/>
      <c r="EL1812" s="551"/>
      <c r="EN1812" s="397"/>
      <c r="EO1812" s="551"/>
      <c r="EP1812" s="551"/>
      <c r="EQ1812" s="551"/>
      <c r="ER1812" s="551"/>
      <c r="ES1812" s="551"/>
      <c r="ET1812" s="551"/>
      <c r="EU1812" s="551"/>
      <c r="EV1812" s="551"/>
      <c r="EX1812" s="397"/>
      <c r="EY1812" s="551"/>
      <c r="EZ1812" s="551"/>
      <c r="FA1812" s="551"/>
      <c r="FB1812" s="551"/>
      <c r="FC1812" s="551"/>
      <c r="FD1812" s="551"/>
      <c r="FE1812" s="551"/>
      <c r="FF1812" s="551"/>
      <c r="FH1812" s="397"/>
      <c r="FI1812" s="551"/>
      <c r="FJ1812" s="551"/>
      <c r="FK1812" s="551"/>
      <c r="FL1812" s="551"/>
      <c r="FM1812" s="551"/>
      <c r="FN1812" s="551"/>
      <c r="FO1812" s="551"/>
      <c r="FP1812" s="551"/>
    </row>
    <row r="1813" customFormat="false" ht="15" hidden="false" customHeight="false" outlineLevel="0" collapsed="false">
      <c r="E1813" s="550"/>
      <c r="F1813" s="550"/>
      <c r="G1813" s="550"/>
      <c r="H1813" s="550"/>
      <c r="I1813" s="550"/>
      <c r="J1813" s="550"/>
      <c r="K1813" s="550"/>
      <c r="L1813" s="550"/>
      <c r="M1813" s="543"/>
      <c r="O1813" s="550"/>
      <c r="P1813" s="550"/>
      <c r="Q1813" s="550"/>
      <c r="R1813" s="550"/>
      <c r="S1813" s="550"/>
      <c r="T1813" s="550"/>
      <c r="U1813" s="550"/>
      <c r="V1813" s="550"/>
      <c r="Y1813" s="550"/>
      <c r="Z1813" s="550"/>
      <c r="AA1813" s="550"/>
      <c r="AB1813" s="550"/>
      <c r="AC1813" s="550"/>
      <c r="AD1813" s="550"/>
      <c r="AE1813" s="550"/>
      <c r="AF1813" s="550"/>
      <c r="AI1813" s="550"/>
      <c r="AJ1813" s="550"/>
      <c r="AK1813" s="550"/>
      <c r="AL1813" s="550"/>
      <c r="AM1813" s="550"/>
      <c r="AN1813" s="550"/>
      <c r="AO1813" s="550"/>
      <c r="AP1813" s="550"/>
      <c r="AS1813" s="550"/>
      <c r="AT1813" s="550"/>
      <c r="AU1813" s="550"/>
      <c r="AV1813" s="550"/>
      <c r="AW1813" s="550"/>
      <c r="AX1813" s="550"/>
      <c r="AY1813" s="550"/>
      <c r="AZ1813" s="550"/>
      <c r="BC1813" s="550"/>
      <c r="BD1813" s="550"/>
      <c r="BE1813" s="550"/>
      <c r="BF1813" s="550"/>
      <c r="BG1813" s="550"/>
      <c r="BH1813" s="550"/>
      <c r="BI1813" s="550"/>
      <c r="BJ1813" s="550"/>
      <c r="BM1813" s="550"/>
      <c r="BN1813" s="550"/>
      <c r="BO1813" s="550"/>
      <c r="BP1813" s="550"/>
      <c r="BQ1813" s="550"/>
      <c r="BR1813" s="550"/>
      <c r="BS1813" s="550"/>
      <c r="BT1813" s="550"/>
      <c r="BW1813" s="550"/>
      <c r="BX1813" s="550"/>
      <c r="BY1813" s="550"/>
      <c r="BZ1813" s="550"/>
      <c r="CA1813" s="550"/>
      <c r="CB1813" s="550"/>
      <c r="CC1813" s="550"/>
      <c r="CD1813" s="550"/>
      <c r="CG1813" s="550"/>
      <c r="CH1813" s="550"/>
      <c r="CI1813" s="550"/>
      <c r="CJ1813" s="550"/>
      <c r="CK1813" s="550"/>
      <c r="CL1813" s="550"/>
      <c r="CM1813" s="550"/>
      <c r="CN1813" s="550"/>
      <c r="CQ1813" s="550"/>
      <c r="CR1813" s="550"/>
      <c r="CS1813" s="550"/>
      <c r="CT1813" s="550"/>
      <c r="CU1813" s="550"/>
      <c r="CV1813" s="550"/>
      <c r="CW1813" s="550"/>
      <c r="CX1813" s="550"/>
      <c r="DA1813" s="550"/>
      <c r="DB1813" s="550"/>
      <c r="DC1813" s="550"/>
      <c r="DD1813" s="550"/>
      <c r="DE1813" s="552"/>
      <c r="DF1813" s="552"/>
      <c r="DG1813" s="552"/>
      <c r="DH1813" s="552"/>
      <c r="DJ1813" s="397"/>
      <c r="DK1813" s="552"/>
      <c r="DL1813" s="552"/>
      <c r="DM1813" s="552"/>
      <c r="DN1813" s="552"/>
      <c r="DO1813" s="552"/>
      <c r="DP1813" s="552"/>
      <c r="DQ1813" s="552"/>
      <c r="DR1813" s="552"/>
      <c r="DT1813" s="397"/>
      <c r="DU1813" s="552"/>
      <c r="DV1813" s="552"/>
      <c r="DW1813" s="552"/>
      <c r="DX1813" s="552"/>
      <c r="DY1813" s="552"/>
      <c r="DZ1813" s="552"/>
      <c r="EA1813" s="552"/>
      <c r="EB1813" s="552"/>
      <c r="ED1813" s="397"/>
      <c r="EE1813" s="552"/>
      <c r="EF1813" s="552"/>
      <c r="EG1813" s="552"/>
      <c r="EH1813" s="552"/>
      <c r="EI1813" s="552"/>
      <c r="EJ1813" s="552"/>
      <c r="EK1813" s="552"/>
      <c r="EL1813" s="552"/>
      <c r="EN1813" s="397"/>
      <c r="EO1813" s="552"/>
      <c r="EP1813" s="552"/>
      <c r="EQ1813" s="552"/>
      <c r="ER1813" s="552"/>
      <c r="ES1813" s="552"/>
      <c r="ET1813" s="552"/>
      <c r="EU1813" s="552"/>
      <c r="EV1813" s="552"/>
      <c r="EX1813" s="397"/>
      <c r="EY1813" s="552"/>
      <c r="EZ1813" s="552"/>
      <c r="FA1813" s="552"/>
      <c r="FB1813" s="552"/>
      <c r="FC1813" s="552"/>
      <c r="FD1813" s="552"/>
      <c r="FE1813" s="552"/>
      <c r="FF1813" s="552"/>
      <c r="FH1813" s="397"/>
      <c r="FI1813" s="552"/>
      <c r="FJ1813" s="552"/>
      <c r="FK1813" s="552"/>
      <c r="FL1813" s="552"/>
      <c r="FM1813" s="552"/>
      <c r="FN1813" s="552"/>
      <c r="FO1813" s="552"/>
      <c r="FP1813" s="552"/>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F481" activeCellId="0" sqref="F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3</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16</v>
      </c>
      <c r="E5" s="243"/>
      <c r="F5" s="243"/>
      <c r="G5" s="243"/>
      <c r="H5" s="243"/>
      <c r="I5" s="243"/>
      <c r="J5" s="243"/>
      <c r="K5" s="243"/>
      <c r="L5" s="244"/>
      <c r="M5" s="244"/>
      <c r="N5" s="245"/>
      <c r="O5" s="246"/>
      <c r="U5" s="156"/>
      <c r="V5" s="156" t="str">
        <f aca="false">VLOOKUP($B$16,Uputstvo!$B$221:$C$317,2,FALSE())</f>
        <v>ПАЦ_4</v>
      </c>
      <c r="W5" s="156"/>
      <c r="X5" s="156"/>
      <c r="Y5" s="3" t="str">
        <f aca="false">$C$474&amp;AM1&amp;" ("&amp;$D$7&amp;")"</f>
        <v>1101-0003  Управљање грађевинским земљиштем (Општинска управа Кучево)</v>
      </c>
      <c r="Z5" s="247" t="n">
        <f aca="false">D452</f>
        <v>0</v>
      </c>
      <c r="AA5" s="247" t="n">
        <f aca="false">E452</f>
        <v>0</v>
      </c>
      <c r="AB5" s="247" t="n">
        <f aca="false">F452</f>
        <v>0</v>
      </c>
      <c r="AC5" s="247" t="n">
        <f aca="false">G452</f>
        <v>0</v>
      </c>
      <c r="AD5" s="247" t="n">
        <f aca="false">H452</f>
        <v>688000</v>
      </c>
      <c r="AE5" s="247" t="n">
        <f aca="false">I452</f>
        <v>0</v>
      </c>
      <c r="AF5" s="247" t="n">
        <f aca="false">J452</f>
        <v>0</v>
      </c>
      <c r="AG5" s="247" t="n">
        <f aca="false">K452</f>
        <v>0</v>
      </c>
      <c r="AH5" s="247" t="n">
        <f aca="false">L452</f>
        <v>0</v>
      </c>
      <c r="AI5" s="247" t="n">
        <f aca="false">M452</f>
        <v>0</v>
      </c>
      <c r="AJ5" s="247" t="n">
        <f aca="false">N452</f>
        <v>688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376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5</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6</v>
      </c>
      <c r="C16" s="261"/>
      <c r="D16" s="39" t="s">
        <v>527</v>
      </c>
      <c r="E16" s="39"/>
      <c r="F16" s="39"/>
      <c r="G16" s="35"/>
      <c r="H16" s="35" t="s">
        <v>528</v>
      </c>
      <c r="I16" s="36" t="s">
        <v>529</v>
      </c>
      <c r="J16" s="35" t="s">
        <v>528</v>
      </c>
      <c r="K16" s="262" t="s">
        <v>528</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688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688000</v>
      </c>
      <c r="O55" s="98" t="n">
        <f aca="false">O56+O79+O91+O116+O121+O125</f>
        <v>0</v>
      </c>
      <c r="P55" s="52"/>
      <c r="Q55" s="52"/>
      <c r="R55" s="52"/>
      <c r="S55" s="52"/>
      <c r="T55" s="52"/>
      <c r="U55" s="53"/>
      <c r="V55" s="53"/>
      <c r="W55" s="53"/>
      <c r="X55" s="53"/>
      <c r="Y55" s="74" t="n">
        <f aca="false">SUM(D55:O55)</f>
        <v>137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688000</v>
      </c>
      <c r="I125" s="79" t="n">
        <f aca="false">I126</f>
        <v>0</v>
      </c>
      <c r="J125" s="93" t="n">
        <f aca="false">J126</f>
        <v>0</v>
      </c>
      <c r="K125" s="79" t="n">
        <f aca="false">K126</f>
        <v>0</v>
      </c>
      <c r="L125" s="93" t="n">
        <f aca="false">L126</f>
        <v>0</v>
      </c>
      <c r="M125" s="79" t="n">
        <f aca="false">M126</f>
        <v>0</v>
      </c>
      <c r="N125" s="93" t="n">
        <f aca="false">SUM(H125,J125,L125)</f>
        <v>688000</v>
      </c>
      <c r="O125" s="79" t="n">
        <f aca="false">SUM(I125,K125,M125)</f>
        <v>0</v>
      </c>
      <c r="P125" s="52"/>
      <c r="Q125" s="52"/>
      <c r="R125" s="52"/>
      <c r="S125" s="52"/>
      <c r="T125" s="52"/>
      <c r="U125" s="53"/>
      <c r="V125" s="53"/>
      <c r="W125" s="53"/>
      <c r="X125" s="53"/>
      <c r="Y125" s="74" t="n">
        <f aca="false">SUM(D125:O125)</f>
        <v>1376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688000</v>
      </c>
      <c r="I126" s="79" t="n">
        <f aca="false">I127</f>
        <v>0</v>
      </c>
      <c r="J126" s="93" t="n">
        <f aca="false">J127</f>
        <v>0</v>
      </c>
      <c r="K126" s="79" t="n">
        <f aca="false">K127</f>
        <v>0</v>
      </c>
      <c r="L126" s="93" t="n">
        <f aca="false">L127</f>
        <v>0</v>
      </c>
      <c r="M126" s="79" t="n">
        <f aca="false">M127</f>
        <v>0</v>
      </c>
      <c r="N126" s="93" t="n">
        <f aca="false">SUM(H126,J126,L126)</f>
        <v>688000</v>
      </c>
      <c r="O126" s="79" t="n">
        <f aca="false">SUM(I126,K126,M126)</f>
        <v>0</v>
      </c>
      <c r="P126" s="52"/>
      <c r="Q126" s="52"/>
      <c r="R126" s="52"/>
      <c r="S126" s="52"/>
      <c r="T126" s="52"/>
      <c r="U126" s="53"/>
      <c r="V126" s="53"/>
      <c r="W126" s="53"/>
      <c r="X126" s="53"/>
      <c r="Y126" s="74" t="n">
        <f aca="false">SUM(D126:O126)</f>
        <v>1376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688000</v>
      </c>
      <c r="I127" s="280"/>
      <c r="J127" s="283"/>
      <c r="K127" s="281"/>
      <c r="L127" s="283"/>
      <c r="M127" s="281"/>
      <c r="N127" s="138" t="n">
        <f aca="false">SUM(H127,J127,L127)</f>
        <v>688000</v>
      </c>
      <c r="O127" s="284" t="n">
        <f aca="false">SUM(I127,K127,M127)</f>
        <v>0</v>
      </c>
      <c r="P127" s="52"/>
      <c r="Q127" s="52"/>
      <c r="R127" s="52"/>
      <c r="S127" s="52"/>
      <c r="T127" s="52"/>
      <c r="U127" s="53"/>
      <c r="V127" s="53"/>
      <c r="W127" s="53"/>
      <c r="X127" s="53"/>
      <c r="Y127" s="74" t="n">
        <f aca="false">SUM(D127:O127)</f>
        <v>1376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688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688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688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688000</v>
      </c>
      <c r="O194" s="137" t="n">
        <f aca="false">SUM(I194,K194,M194)</f>
        <v>0</v>
      </c>
      <c r="U194" s="3"/>
      <c r="V194" s="3"/>
      <c r="W194" s="3"/>
      <c r="X194" s="50"/>
      <c r="Y194" s="74" t="n">
        <f aca="false">SUM(D194:O194)</f>
        <v>1376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688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688000</v>
      </c>
      <c r="O213" s="79" t="n">
        <f aca="false">SUM(I213,K213,M213)</f>
        <v>0</v>
      </c>
      <c r="U213" s="3"/>
      <c r="V213" s="3"/>
      <c r="W213" s="3"/>
      <c r="X213" s="3"/>
      <c r="Y213" s="74" t="n">
        <f aca="false">SUM(D213:O213)</f>
        <v>137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688000</v>
      </c>
      <c r="I237" s="79" t="n">
        <f aca="false">SUM(I238:I244)</f>
        <v>0</v>
      </c>
      <c r="J237" s="93" t="n">
        <f aca="false">SUM(J238:J244)</f>
        <v>0</v>
      </c>
      <c r="K237" s="79" t="n">
        <f aca="false">SUM(K238:K244)</f>
        <v>0</v>
      </c>
      <c r="L237" s="93" t="n">
        <f aca="false">SUM(L238:L244)</f>
        <v>0</v>
      </c>
      <c r="M237" s="79" t="n">
        <f aca="false">SUM(M238:M244)</f>
        <v>0</v>
      </c>
      <c r="N237" s="93" t="n">
        <f aca="false">SUM(H237,J237,L237)</f>
        <v>688000</v>
      </c>
      <c r="O237" s="79" t="n">
        <f aca="false">SUM(I237,K237,M237)</f>
        <v>0</v>
      </c>
      <c r="U237" s="3"/>
      <c r="V237" s="3"/>
      <c r="W237" s="3"/>
      <c r="X237" s="3"/>
      <c r="Y237" s="74" t="n">
        <f aca="false">SUM(D237:O237)</f>
        <v>137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t="n">
        <v>688000</v>
      </c>
      <c r="I238" s="280"/>
      <c r="J238" s="283"/>
      <c r="K238" s="278"/>
      <c r="L238" s="283"/>
      <c r="M238" s="278"/>
      <c r="N238" s="138" t="n">
        <f aca="false">SUM(H238,J238,L238)</f>
        <v>688000</v>
      </c>
      <c r="O238" s="86" t="n">
        <f aca="false">SUM(I238,K238,M238)</f>
        <v>0</v>
      </c>
      <c r="U238" s="3"/>
      <c r="V238" s="3"/>
      <c r="W238" s="3"/>
      <c r="X238" s="3"/>
      <c r="Y238" s="74" t="n">
        <f aca="false">SUM(D238:O238)</f>
        <v>1376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688000</v>
      </c>
      <c r="I452" s="288" t="n">
        <f aca="false">I404+I358+I194</f>
        <v>0</v>
      </c>
      <c r="J452" s="287" t="n">
        <f aca="false">J404+J358+J194</f>
        <v>0</v>
      </c>
      <c r="K452" s="288" t="n">
        <f aca="false">K404+K358+K194</f>
        <v>0</v>
      </c>
      <c r="L452" s="287" t="n">
        <f aca="false">L404+L358+L194</f>
        <v>0</v>
      </c>
      <c r="M452" s="288" t="n">
        <f aca="false">M404+M358+M194</f>
        <v>0</v>
      </c>
      <c r="N452" s="287" t="n">
        <f aca="false">N404+N358+N194</f>
        <v>688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688000</v>
      </c>
      <c r="I457" s="172"/>
      <c r="J457" s="171" t="n">
        <f aca="false">J452</f>
        <v>0</v>
      </c>
      <c r="K457" s="171"/>
      <c r="L457" s="173" t="n">
        <f aca="false">L452</f>
        <v>0</v>
      </c>
      <c r="M457" s="173"/>
      <c r="N457" s="174" t="n">
        <f aca="false">SUM(H457,J457,L457)</f>
        <v>688000</v>
      </c>
      <c r="O457" s="174"/>
      <c r="U457" s="156"/>
      <c r="V457" s="156"/>
      <c r="W457" s="156"/>
      <c r="X457" s="156"/>
      <c r="Y457" s="74" t="n">
        <f aca="false">SUM(D457:O457)</f>
        <v>137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3  Управљање грађевинским земљиштем</v>
      </c>
      <c r="D474" s="191" t="n">
        <f aca="false">SUM(D457:E473)</f>
        <v>0</v>
      </c>
      <c r="E474" s="191"/>
      <c r="F474" s="191" t="n">
        <f aca="false">SUM(F457:G473)</f>
        <v>0</v>
      </c>
      <c r="G474" s="191"/>
      <c r="H474" s="191" t="n">
        <f aca="false">SUM(H457:I473)</f>
        <v>688000</v>
      </c>
      <c r="I474" s="191"/>
      <c r="J474" s="191" t="n">
        <f aca="false">SUM(J457:K473)</f>
        <v>0</v>
      </c>
      <c r="K474" s="191"/>
      <c r="L474" s="191" t="n">
        <f aca="false">SUM(L457:M473)</f>
        <v>0</v>
      </c>
      <c r="M474" s="191"/>
      <c r="N474" s="191" t="n">
        <f aca="false">SUM(H474:M474)</f>
        <v>688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H476" activeCellId="0" sqref="H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1</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35</v>
      </c>
      <c r="E5" s="243"/>
      <c r="F5" s="243"/>
      <c r="G5" s="243"/>
      <c r="H5" s="243"/>
      <c r="I5" s="243"/>
      <c r="J5" s="243"/>
      <c r="K5" s="243"/>
      <c r="L5" s="244"/>
      <c r="M5" s="244"/>
      <c r="N5" s="245"/>
      <c r="O5" s="246"/>
      <c r="U5" s="156"/>
      <c r="V5" s="156" t="str">
        <f aca="false">VLOOKUP($B$16,Uputstvo!$B$221:$C$317,2,FALSE())</f>
        <v>ПАЦ_1</v>
      </c>
      <c r="W5" s="156"/>
      <c r="X5" s="156"/>
      <c r="Y5" s="3" t="str">
        <f aca="false">$C$474&amp;AM1&amp;" ("&amp;$D$7&amp;")"</f>
        <v>1101-0001  Просторно и урбанистичко планирање (Општинска управа Кучево)</v>
      </c>
      <c r="Z5" s="247" t="n">
        <f aca="false">D452</f>
        <v>0</v>
      </c>
      <c r="AA5" s="247" t="n">
        <f aca="false">E452</f>
        <v>0</v>
      </c>
      <c r="AB5" s="247" t="n">
        <f aca="false">F452</f>
        <v>0</v>
      </c>
      <c r="AC5" s="247" t="n">
        <f aca="false">G452</f>
        <v>0</v>
      </c>
      <c r="AD5" s="247" t="n">
        <f aca="false">H452</f>
        <v>2396000</v>
      </c>
      <c r="AE5" s="247" t="n">
        <f aca="false">I452</f>
        <v>0</v>
      </c>
      <c r="AF5" s="247" t="n">
        <f aca="false">J452</f>
        <v>0</v>
      </c>
      <c r="AG5" s="247" t="n">
        <f aca="false">K452</f>
        <v>0</v>
      </c>
      <c r="AH5" s="247" t="n">
        <f aca="false">L452</f>
        <v>0</v>
      </c>
      <c r="AI5" s="247" t="n">
        <f aca="false">M452</f>
        <v>0</v>
      </c>
      <c r="AJ5" s="247" t="n">
        <f aca="false">N452</f>
        <v>2396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792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318" t="s">
        <v>536</v>
      </c>
      <c r="C16" s="318"/>
      <c r="D16" s="34" t="s">
        <v>537</v>
      </c>
      <c r="E16" s="34"/>
      <c r="F16" s="34"/>
      <c r="G16" s="35"/>
      <c r="H16" s="35" t="s">
        <v>538</v>
      </c>
      <c r="I16" s="36" t="s">
        <v>539</v>
      </c>
      <c r="J16" s="35" t="s">
        <v>539</v>
      </c>
      <c r="K16" s="262" t="s">
        <v>539</v>
      </c>
      <c r="L16" s="39" t="s">
        <v>54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396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396000</v>
      </c>
      <c r="O55" s="98" t="n">
        <f aca="false">O56+O79+O91+O116+O121+O125</f>
        <v>0</v>
      </c>
      <c r="P55" s="52"/>
      <c r="Q55" s="52"/>
      <c r="R55" s="52"/>
      <c r="S55" s="52"/>
      <c r="T55" s="52"/>
      <c r="U55" s="53"/>
      <c r="V55" s="53"/>
      <c r="W55" s="53"/>
      <c r="X55" s="53"/>
      <c r="Y55" s="74" t="n">
        <f aca="false">SUM(D55:O55)</f>
        <v>4792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396000</v>
      </c>
      <c r="I125" s="79" t="n">
        <f aca="false">I126</f>
        <v>0</v>
      </c>
      <c r="J125" s="93" t="n">
        <f aca="false">J126</f>
        <v>0</v>
      </c>
      <c r="K125" s="79" t="n">
        <f aca="false">K126</f>
        <v>0</v>
      </c>
      <c r="L125" s="93" t="n">
        <f aca="false">L126</f>
        <v>0</v>
      </c>
      <c r="M125" s="79" t="n">
        <f aca="false">M126</f>
        <v>0</v>
      </c>
      <c r="N125" s="93" t="n">
        <f aca="false">SUM(H125,J125,L125)</f>
        <v>2396000</v>
      </c>
      <c r="O125" s="79" t="n">
        <f aca="false">SUM(I125,K125,M125)</f>
        <v>0</v>
      </c>
      <c r="P125" s="52"/>
      <c r="Q125" s="52"/>
      <c r="R125" s="52"/>
      <c r="S125" s="52"/>
      <c r="T125" s="52"/>
      <c r="U125" s="53"/>
      <c r="V125" s="53"/>
      <c r="W125" s="53"/>
      <c r="X125" s="53"/>
      <c r="Y125" s="74" t="n">
        <f aca="false">SUM(D125:O125)</f>
        <v>4792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396000</v>
      </c>
      <c r="I126" s="79" t="n">
        <f aca="false">I127</f>
        <v>0</v>
      </c>
      <c r="J126" s="93" t="n">
        <f aca="false">J127</f>
        <v>0</v>
      </c>
      <c r="K126" s="79" t="n">
        <f aca="false">K127</f>
        <v>0</v>
      </c>
      <c r="L126" s="93" t="n">
        <f aca="false">L127</f>
        <v>0</v>
      </c>
      <c r="M126" s="79" t="n">
        <f aca="false">M127</f>
        <v>0</v>
      </c>
      <c r="N126" s="93" t="n">
        <f aca="false">SUM(H126,J126,L126)</f>
        <v>2396000</v>
      </c>
      <c r="O126" s="79" t="n">
        <f aca="false">SUM(I126,K126,M126)</f>
        <v>0</v>
      </c>
      <c r="P126" s="52"/>
      <c r="Q126" s="52"/>
      <c r="R126" s="52"/>
      <c r="S126" s="52"/>
      <c r="T126" s="52"/>
      <c r="U126" s="53"/>
      <c r="V126" s="53"/>
      <c r="W126" s="53"/>
      <c r="X126" s="53"/>
      <c r="Y126" s="74" t="n">
        <f aca="false">SUM(D126:O126)</f>
        <v>4792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2396000</v>
      </c>
      <c r="I127" s="280"/>
      <c r="J127" s="283"/>
      <c r="K127" s="281"/>
      <c r="L127" s="283"/>
      <c r="M127" s="281"/>
      <c r="N127" s="138" t="n">
        <f aca="false">SUM(H127,J127,L127)</f>
        <v>2396000</v>
      </c>
      <c r="O127" s="284" t="n">
        <f aca="false">SUM(I127,K127,M127)</f>
        <v>0</v>
      </c>
      <c r="P127" s="52"/>
      <c r="Q127" s="52"/>
      <c r="R127" s="52"/>
      <c r="S127" s="52"/>
      <c r="T127" s="52"/>
      <c r="U127" s="53"/>
      <c r="V127" s="53"/>
      <c r="W127" s="53"/>
      <c r="X127" s="53"/>
      <c r="Y127" s="74" t="n">
        <f aca="false">SUM(D127:O127)</f>
        <v>4792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2396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396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091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091000</v>
      </c>
      <c r="O194" s="137" t="n">
        <f aca="false">SUM(I194,K194,M194)</f>
        <v>0</v>
      </c>
      <c r="U194" s="3"/>
      <c r="V194" s="3"/>
      <c r="W194" s="3"/>
      <c r="X194" s="50"/>
      <c r="Y194" s="74" t="n">
        <f aca="false">SUM(D194:O194)</f>
        <v>2182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257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257000</v>
      </c>
      <c r="O195" s="79" t="n">
        <f aca="false">O196+O198+O202+O204+O209+O211</f>
        <v>0</v>
      </c>
      <c r="U195" s="3"/>
      <c r="V195" s="3"/>
      <c r="W195" s="3"/>
      <c r="X195" s="3"/>
      <c r="Y195" s="74" t="n">
        <f aca="false">SUM(D195:O195)</f>
        <v>514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257000</v>
      </c>
      <c r="I211" s="79" t="n">
        <f aca="false">I212</f>
        <v>0</v>
      </c>
      <c r="J211" s="93" t="n">
        <f aca="false">J212</f>
        <v>0</v>
      </c>
      <c r="K211" s="79" t="n">
        <f aca="false">K212</f>
        <v>0</v>
      </c>
      <c r="L211" s="93" t="n">
        <f aca="false">L212</f>
        <v>0</v>
      </c>
      <c r="M211" s="79" t="n">
        <f aca="false">M212</f>
        <v>0</v>
      </c>
      <c r="N211" s="93" t="n">
        <f aca="false">SUM(H211,J211,L211)</f>
        <v>257000</v>
      </c>
      <c r="O211" s="79" t="n">
        <f aca="false">SUM(I211,K211,M211)</f>
        <v>0</v>
      </c>
      <c r="U211" s="3"/>
      <c r="V211" s="3"/>
      <c r="W211" s="3"/>
      <c r="X211" s="3"/>
      <c r="Y211" s="74" t="n">
        <f aca="false">SUM(D211:O211)</f>
        <v>514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t="n">
        <v>257000</v>
      </c>
      <c r="I212" s="280"/>
      <c r="J212" s="283"/>
      <c r="K212" s="278"/>
      <c r="L212" s="283"/>
      <c r="M212" s="278"/>
      <c r="N212" s="138" t="n">
        <f aca="false">SUM(H212,J212,L212)</f>
        <v>257000</v>
      </c>
      <c r="O212" s="86" t="n">
        <f aca="false">SUM(I212,K212,M212)</f>
        <v>0</v>
      </c>
      <c r="U212" s="3"/>
      <c r="V212" s="3"/>
      <c r="W212" s="3"/>
      <c r="X212" s="3"/>
      <c r="Y212" s="74" t="n">
        <f aca="false">SUM(D212:O212)</f>
        <v>514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834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834000</v>
      </c>
      <c r="O213" s="79" t="n">
        <f aca="false">SUM(I213,K213,M213)</f>
        <v>0</v>
      </c>
      <c r="U213" s="3"/>
      <c r="V213" s="3"/>
      <c r="W213" s="3"/>
      <c r="X213" s="3"/>
      <c r="Y213" s="74" t="n">
        <f aca="false">SUM(D213:O213)</f>
        <v>1668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834000</v>
      </c>
      <c r="I228" s="79" t="n">
        <f aca="false">SUM(I229:I236)</f>
        <v>0</v>
      </c>
      <c r="J228" s="93" t="n">
        <f aca="false">SUM(J229:J236)</f>
        <v>0</v>
      </c>
      <c r="K228" s="79" t="n">
        <f aca="false">SUM(K229:K236)</f>
        <v>0</v>
      </c>
      <c r="L228" s="93" t="n">
        <f aca="false">SUM(L229:L236)</f>
        <v>0</v>
      </c>
      <c r="M228" s="79" t="n">
        <f aca="false">SUM(M229:M236)</f>
        <v>0</v>
      </c>
      <c r="N228" s="93" t="n">
        <f aca="false">SUM(H228,J228,L228)</f>
        <v>834000</v>
      </c>
      <c r="O228" s="79" t="n">
        <f aca="false">SUM(I228,K228,M228)</f>
        <v>0</v>
      </c>
      <c r="U228" s="3"/>
      <c r="V228" s="3"/>
      <c r="W228" s="3"/>
      <c r="X228" s="3"/>
      <c r="Y228" s="74" t="n">
        <f aca="false">SUM(D228:O228)</f>
        <v>1668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t="n">
        <v>834000</v>
      </c>
      <c r="I229" s="280"/>
      <c r="J229" s="283"/>
      <c r="K229" s="278"/>
      <c r="L229" s="283"/>
      <c r="M229" s="278"/>
      <c r="N229" s="138" t="n">
        <f aca="false">SUM(H229,J229,L229)</f>
        <v>834000</v>
      </c>
      <c r="O229" s="86" t="n">
        <f aca="false">SUM(I229,K229,M229)</f>
        <v>0</v>
      </c>
      <c r="U229" s="3"/>
      <c r="V229" s="3"/>
      <c r="W229" s="3"/>
      <c r="X229" s="3"/>
      <c r="Y229" s="74" t="n">
        <f aca="false">SUM(D229:O229)</f>
        <v>1668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1305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1305000</v>
      </c>
      <c r="O358" s="119" t="n">
        <f aca="false">SUM(I358,K358,M358)</f>
        <v>0</v>
      </c>
      <c r="U358" s="3"/>
      <c r="V358" s="3"/>
      <c r="W358" s="3"/>
      <c r="X358" s="3"/>
      <c r="Y358" s="74" t="n">
        <f aca="false">SUM(D358:O358)</f>
        <v>261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1305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1305000</v>
      </c>
      <c r="O359" s="79" t="n">
        <f aca="false">SUM(I359,K359,M359)</f>
        <v>0</v>
      </c>
      <c r="U359" s="3"/>
      <c r="V359" s="3"/>
      <c r="W359" s="3"/>
      <c r="X359" s="3"/>
      <c r="Y359" s="74" t="n">
        <f aca="false">SUM(D359:O359)</f>
        <v>261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1305000</v>
      </c>
      <c r="I360" s="79" t="n">
        <f aca="false">SUM(I361:I364)</f>
        <v>0</v>
      </c>
      <c r="J360" s="93" t="n">
        <f aca="false">SUM(J361:J364)</f>
        <v>0</v>
      </c>
      <c r="K360" s="79" t="n">
        <f aca="false">SUM(K361:K364)</f>
        <v>0</v>
      </c>
      <c r="L360" s="93" t="n">
        <f aca="false">SUM(L361:L364)</f>
        <v>0</v>
      </c>
      <c r="M360" s="79" t="n">
        <f aca="false">SUM(M361:M364)</f>
        <v>0</v>
      </c>
      <c r="N360" s="93" t="n">
        <f aca="false">SUM(H360,J360,L360)</f>
        <v>1305000</v>
      </c>
      <c r="O360" s="79" t="n">
        <f aca="false">SUM(I360,K360,M360)</f>
        <v>0</v>
      </c>
      <c r="U360" s="3"/>
      <c r="V360" s="3"/>
      <c r="W360" s="3"/>
      <c r="X360" s="3"/>
      <c r="Y360" s="74" t="n">
        <f aca="false">SUM(D360:O360)</f>
        <v>261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t="n">
        <v>1305000</v>
      </c>
      <c r="I361" s="280"/>
      <c r="J361" s="283"/>
      <c r="K361" s="278"/>
      <c r="L361" s="283"/>
      <c r="M361" s="278"/>
      <c r="N361" s="138" t="n">
        <f aca="false">SUM(H361,J361,L361)</f>
        <v>1305000</v>
      </c>
      <c r="O361" s="86" t="n">
        <f aca="false">SUM(I361,K361,M361)</f>
        <v>0</v>
      </c>
      <c r="U361" s="3"/>
      <c r="V361" s="3"/>
      <c r="W361" s="3"/>
      <c r="X361" s="3"/>
      <c r="Y361" s="74" t="n">
        <f aca="false">SUM(D361:O361)</f>
        <v>261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2396000</v>
      </c>
      <c r="I452" s="288" t="n">
        <f aca="false">I404+I358+I194</f>
        <v>0</v>
      </c>
      <c r="J452" s="287" t="n">
        <f aca="false">J404+J358+J194</f>
        <v>0</v>
      </c>
      <c r="K452" s="288" t="n">
        <f aca="false">K404+K358+K194</f>
        <v>0</v>
      </c>
      <c r="L452" s="287" t="n">
        <f aca="false">L404+L358+L194</f>
        <v>0</v>
      </c>
      <c r="M452" s="288" t="n">
        <f aca="false">M404+M358+M194</f>
        <v>0</v>
      </c>
      <c r="N452" s="287" t="n">
        <f aca="false">N404+N358+N194</f>
        <v>2396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2396000</v>
      </c>
      <c r="I457" s="172"/>
      <c r="J457" s="171" t="n">
        <f aca="false">J452</f>
        <v>0</v>
      </c>
      <c r="K457" s="171"/>
      <c r="L457" s="173" t="n">
        <f aca="false">L452</f>
        <v>0</v>
      </c>
      <c r="M457" s="173"/>
      <c r="N457" s="174" t="n">
        <f aca="false">SUM(H457,J457,L457)</f>
        <v>2396000</v>
      </c>
      <c r="O457" s="174"/>
      <c r="U457" s="156"/>
      <c r="V457" s="156"/>
      <c r="W457" s="156"/>
      <c r="X457" s="156"/>
      <c r="Y457" s="74" t="n">
        <f aca="false">SUM(D457:O457)</f>
        <v>4792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1  Просторно и урбанистичко планирање</v>
      </c>
      <c r="D474" s="191" t="n">
        <f aca="false">SUM(D457:E473)</f>
        <v>0</v>
      </c>
      <c r="E474" s="191"/>
      <c r="F474" s="191" t="n">
        <f aca="false">SUM(F457:G473)</f>
        <v>0</v>
      </c>
      <c r="G474" s="191"/>
      <c r="H474" s="191" t="n">
        <f aca="false">SUM(H457:I473)</f>
        <v>2396000</v>
      </c>
      <c r="I474" s="191"/>
      <c r="J474" s="191" t="n">
        <f aca="false">SUM(J457:K473)</f>
        <v>0</v>
      </c>
      <c r="K474" s="191"/>
      <c r="L474" s="191" t="n">
        <f aca="false">SUM(L457:M473)</f>
        <v>0</v>
      </c>
      <c r="M474" s="191"/>
      <c r="N474" s="191" t="n">
        <f aca="false">SUM(H474:M474)</f>
        <v>2396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str">
        <f aca="false">VLOOKUP($D$5,Uputstvo!$B$137:$C$208,2,FALSE())</f>
        <v>ПА_4</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41</v>
      </c>
      <c r="E5" s="243"/>
      <c r="F5" s="243"/>
      <c r="G5" s="243"/>
      <c r="H5" s="243"/>
      <c r="I5" s="243"/>
      <c r="J5" s="243"/>
      <c r="K5" s="243"/>
      <c r="L5" s="244"/>
      <c r="M5" s="244"/>
      <c r="N5" s="245"/>
      <c r="O5" s="246"/>
      <c r="U5" s="156"/>
      <c r="V5" s="156" t="str">
        <f aca="false">VLOOKUP($B$16,Uputstvo!$B$221:$C$317,2,FALSE())</f>
        <v>ПАЦ_5</v>
      </c>
      <c r="W5" s="156"/>
      <c r="X5" s="156"/>
      <c r="Y5" s="3" t="str">
        <f aca="false">$C$474&amp;AM1&amp;" ("&amp;$D$7&amp;")"</f>
        <v>1101-0004  Стамбена подршка (Општинска управа Кучево)</v>
      </c>
      <c r="Z5" s="247" t="n">
        <f aca="false">D452</f>
        <v>0</v>
      </c>
      <c r="AA5" s="247" t="n">
        <f aca="false">E452</f>
        <v>0</v>
      </c>
      <c r="AB5" s="247" t="n">
        <f aca="false">F452</f>
        <v>0</v>
      </c>
      <c r="AC5" s="247" t="n">
        <f aca="false">G452</f>
        <v>0</v>
      </c>
      <c r="AD5" s="247" t="n">
        <f aca="false">H452</f>
        <v>2000000</v>
      </c>
      <c r="AE5" s="247" t="n">
        <f aca="false">I452</f>
        <v>0</v>
      </c>
      <c r="AF5" s="247" t="n">
        <f aca="false">J452</f>
        <v>0</v>
      </c>
      <c r="AG5" s="247" t="n">
        <f aca="false">K452</f>
        <v>0</v>
      </c>
      <c r="AH5" s="247" t="n">
        <f aca="false">L452</f>
        <v>0</v>
      </c>
      <c r="AI5" s="247" t="n">
        <f aca="false">M452</f>
        <v>0</v>
      </c>
      <c r="AJ5" s="247" t="n">
        <f aca="false">N452</f>
        <v>20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42</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43</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544</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545</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1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0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25</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6</v>
      </c>
      <c r="C16" s="261"/>
      <c r="D16" s="39" t="s">
        <v>547</v>
      </c>
      <c r="E16" s="39"/>
      <c r="F16" s="39"/>
      <c r="G16" s="35"/>
      <c r="H16" s="35" t="s">
        <v>528</v>
      </c>
      <c r="I16" s="36" t="s">
        <v>529</v>
      </c>
      <c r="J16" s="35" t="s">
        <v>528</v>
      </c>
      <c r="K16" s="262" t="s">
        <v>528</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0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000000</v>
      </c>
      <c r="O55" s="98" t="n">
        <f aca="false">O56+O79+O91+O116+O121+O125</f>
        <v>0</v>
      </c>
      <c r="P55" s="52"/>
      <c r="Q55" s="52"/>
      <c r="R55" s="52"/>
      <c r="S55" s="52"/>
      <c r="T55" s="52"/>
      <c r="U55" s="53"/>
      <c r="V55" s="53"/>
      <c r="W55" s="53"/>
      <c r="X55" s="53"/>
      <c r="Y55" s="74" t="n">
        <f aca="false">SUM(D55:O55)</f>
        <v>40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000000</v>
      </c>
      <c r="I125" s="79" t="n">
        <f aca="false">I126</f>
        <v>0</v>
      </c>
      <c r="J125" s="93" t="n">
        <f aca="false">J126</f>
        <v>0</v>
      </c>
      <c r="K125" s="79" t="n">
        <f aca="false">K126</f>
        <v>0</v>
      </c>
      <c r="L125" s="93" t="n">
        <f aca="false">L126</f>
        <v>0</v>
      </c>
      <c r="M125" s="79" t="n">
        <f aca="false">M126</f>
        <v>0</v>
      </c>
      <c r="N125" s="93" t="n">
        <f aca="false">SUM(H125,J125,L125)</f>
        <v>2000000</v>
      </c>
      <c r="O125" s="79" t="n">
        <f aca="false">SUM(I125,K125,M125)</f>
        <v>0</v>
      </c>
      <c r="P125" s="52"/>
      <c r="Q125" s="52"/>
      <c r="R125" s="52"/>
      <c r="S125" s="52"/>
      <c r="T125" s="52"/>
      <c r="U125" s="53"/>
      <c r="V125" s="53"/>
      <c r="W125" s="53"/>
      <c r="X125" s="53"/>
      <c r="Y125" s="74" t="n">
        <f aca="false">SUM(D125:O125)</f>
        <v>4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000000</v>
      </c>
      <c r="I126" s="79" t="n">
        <f aca="false">I127</f>
        <v>0</v>
      </c>
      <c r="J126" s="93" t="n">
        <f aca="false">J127</f>
        <v>0</v>
      </c>
      <c r="K126" s="79" t="n">
        <f aca="false">K127</f>
        <v>0</v>
      </c>
      <c r="L126" s="93" t="n">
        <f aca="false">L127</f>
        <v>0</v>
      </c>
      <c r="M126" s="79" t="n">
        <f aca="false">M127</f>
        <v>0</v>
      </c>
      <c r="N126" s="93" t="n">
        <f aca="false">SUM(H126,J126,L126)</f>
        <v>2000000</v>
      </c>
      <c r="O126" s="79" t="n">
        <f aca="false">SUM(I126,K126,M126)</f>
        <v>0</v>
      </c>
      <c r="P126" s="52"/>
      <c r="Q126" s="52"/>
      <c r="R126" s="52"/>
      <c r="S126" s="52"/>
      <c r="T126" s="52"/>
      <c r="U126" s="53"/>
      <c r="V126" s="53"/>
      <c r="W126" s="53"/>
      <c r="X126" s="53"/>
      <c r="Y126" s="74" t="n">
        <f aca="false">SUM(D126:O126)</f>
        <v>4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t="n">
        <v>2000000</v>
      </c>
      <c r="I127" s="280"/>
      <c r="J127" s="283"/>
      <c r="K127" s="281"/>
      <c r="L127" s="283"/>
      <c r="M127" s="281"/>
      <c r="N127" s="138" t="n">
        <f aca="false">SUM(H127,J127,L127)</f>
        <v>2000000</v>
      </c>
      <c r="O127" s="284" t="n">
        <f aca="false">SUM(I127,K127,M127)</f>
        <v>0</v>
      </c>
      <c r="P127" s="52"/>
      <c r="Q127" s="52"/>
      <c r="R127" s="52"/>
      <c r="S127" s="52"/>
      <c r="T127" s="52"/>
      <c r="U127" s="53"/>
      <c r="V127" s="53"/>
      <c r="W127" s="53"/>
      <c r="X127" s="53"/>
      <c r="Y127" s="74" t="n">
        <f aca="false">SUM(D127:O127)</f>
        <v>4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2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0000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0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000000</v>
      </c>
      <c r="O194" s="137" t="n">
        <f aca="false">SUM(I194,K194,M194)</f>
        <v>0</v>
      </c>
      <c r="U194" s="3"/>
      <c r="V194" s="3"/>
      <c r="W194" s="3"/>
      <c r="X194" s="50"/>
      <c r="Y194" s="74" t="n">
        <f aca="false">SUM(D194:O194)</f>
        <v>40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2000000</v>
      </c>
      <c r="I326" s="79" t="n">
        <f aca="false">I327+I331</f>
        <v>0</v>
      </c>
      <c r="J326" s="93" t="n">
        <f aca="false">J327+J331</f>
        <v>0</v>
      </c>
      <c r="K326" s="79" t="n">
        <f aca="false">K327+K331</f>
        <v>0</v>
      </c>
      <c r="L326" s="93" t="n">
        <f aca="false">L327+L331</f>
        <v>0</v>
      </c>
      <c r="M326" s="79" t="n">
        <f aca="false">M327+M331</f>
        <v>0</v>
      </c>
      <c r="N326" s="93" t="n">
        <f aca="false">SUM(H326,J326,L326)</f>
        <v>2000000</v>
      </c>
      <c r="O326" s="79" t="n">
        <f aca="false">SUM(I326,K326,M326)</f>
        <v>0</v>
      </c>
      <c r="U326" s="3"/>
      <c r="V326" s="3"/>
      <c r="W326" s="3"/>
      <c r="X326" s="3"/>
      <c r="Y326" s="74" t="n">
        <f aca="false">SUM(D326:O326)</f>
        <v>4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2000000</v>
      </c>
      <c r="I331" s="79" t="n">
        <f aca="false">SUM(I332:I340)</f>
        <v>0</v>
      </c>
      <c r="J331" s="93" t="n">
        <f aca="false">SUM(J332:J340)</f>
        <v>0</v>
      </c>
      <c r="K331" s="79" t="n">
        <f aca="false">SUM(K332:K340)</f>
        <v>0</v>
      </c>
      <c r="L331" s="93" t="n">
        <f aca="false">SUM(L332:L340)</f>
        <v>0</v>
      </c>
      <c r="M331" s="79" t="n">
        <f aca="false">SUM(M332:M340)</f>
        <v>0</v>
      </c>
      <c r="N331" s="93" t="n">
        <f aca="false">SUM(H331,J331,L331)</f>
        <v>2000000</v>
      </c>
      <c r="O331" s="79" t="n">
        <f aca="false">SUM(I331,K331,M331)</f>
        <v>0</v>
      </c>
      <c r="U331" s="3"/>
      <c r="V331" s="3"/>
      <c r="W331" s="3"/>
      <c r="X331" s="3"/>
      <c r="Y331" s="74" t="n">
        <f aca="false">SUM(D331:O331)</f>
        <v>4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t="n">
        <v>2000000</v>
      </c>
      <c r="I332" s="280"/>
      <c r="J332" s="283"/>
      <c r="K332" s="278"/>
      <c r="L332" s="283"/>
      <c r="M332" s="278"/>
      <c r="N332" s="138" t="n">
        <f aca="false">SUM(H332,J332,L332)</f>
        <v>2000000</v>
      </c>
      <c r="O332" s="86" t="n">
        <f aca="false">SUM(I332,K332,M332)</f>
        <v>0</v>
      </c>
      <c r="U332" s="3"/>
      <c r="V332" s="3"/>
      <c r="W332" s="3"/>
      <c r="X332" s="3"/>
      <c r="Y332" s="74" t="n">
        <f aca="false">SUM(D332:O332)</f>
        <v>4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2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00000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6"/>
      <c r="V457" s="156"/>
      <c r="W457" s="156"/>
      <c r="X457" s="156"/>
      <c r="Y457" s="74" t="n">
        <f aca="false">SUM(D457:O457)</f>
        <v>4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str">
        <f aca="false">$D$5</f>
        <v>1101-0004  Стамбена подршка</v>
      </c>
      <c r="D474" s="191" t="n">
        <f aca="false">SUM(D457:E473)</f>
        <v>0</v>
      </c>
      <c r="E474" s="191"/>
      <c r="F474" s="191" t="n">
        <f aca="false">SUM(F457:G473)</f>
        <v>0</v>
      </c>
      <c r="G474" s="191"/>
      <c r="H474" s="191" t="n">
        <f aca="false">SUM(H457:I473)</f>
        <v>2000000</v>
      </c>
      <c r="I474" s="191"/>
      <c r="J474" s="191" t="n">
        <f aca="false">SUM(J457:K473)</f>
        <v>0</v>
      </c>
      <c r="K474" s="191"/>
      <c r="L474" s="191" t="n">
        <f aca="false">SUM(L457:M473)</f>
        <v>0</v>
      </c>
      <c r="M474" s="191"/>
      <c r="N474" s="191" t="n">
        <f aca="false">SUM(H474:M474)</f>
        <v>20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454" activeCellId="0" sqref="A45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e">
        <f aca="false">VLOOKUP($D$5,Uputstvo!$B$137:$C$208,2,FALSE())</f>
        <v>#N/A</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c r="E5" s="243"/>
      <c r="F5" s="243"/>
      <c r="G5" s="243"/>
      <c r="H5" s="243"/>
      <c r="I5" s="243"/>
      <c r="J5" s="243"/>
      <c r="K5" s="243"/>
      <c r="L5" s="244"/>
      <c r="M5" s="244"/>
      <c r="N5" s="245"/>
      <c r="O5" s="246"/>
      <c r="U5" s="156"/>
      <c r="V5" s="156" t="str">
        <f aca="false">VLOOKUP($B$16,Uputstvo!$B$221:$C$317,2,FALSE())</f>
        <v>ПАЦ_6</v>
      </c>
      <c r="W5" s="156"/>
      <c r="X5" s="156"/>
      <c r="Y5" s="3" t="str">
        <f aca="false">$C$474&amp;AM1&amp;" ("&amp;$D$7&amp;")"</f>
        <v>0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253" t="s">
        <v>521</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54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49</v>
      </c>
      <c r="C16" s="318"/>
      <c r="D16" s="34" t="s">
        <v>550</v>
      </c>
      <c r="E16" s="34"/>
      <c r="F16" s="34"/>
      <c r="G16" s="35"/>
      <c r="H16" s="35"/>
      <c r="I16" s="36" t="s">
        <v>551</v>
      </c>
      <c r="J16" s="35" t="s">
        <v>552</v>
      </c>
      <c r="K16" s="262" t="s">
        <v>553</v>
      </c>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c r="E17" s="39"/>
      <c r="F17" s="39"/>
      <c r="G17" s="35"/>
      <c r="H17" s="35"/>
      <c r="I17" s="36"/>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c r="E18" s="39"/>
      <c r="F18" s="39"/>
      <c r="G18" s="35"/>
      <c r="H18" s="35"/>
      <c r="I18" s="36"/>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8"/>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8"/>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8"/>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c r="J51" s="277"/>
      <c r="K51" s="278"/>
      <c r="L51" s="277"/>
      <c r="M51" s="278"/>
      <c r="N51" s="89" t="n">
        <f aca="false">SUM(H51,J51,L51)</f>
        <v>0</v>
      </c>
      <c r="O51" s="86" t="n">
        <f aca="false">SUM(I51,K51,M51)</f>
        <v>0</v>
      </c>
      <c r="P51" s="154"/>
      <c r="Q51" s="154"/>
      <c r="R51" s="154"/>
      <c r="S51" s="154"/>
      <c r="T51" s="154"/>
      <c r="U51" s="268"/>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50</v>
      </c>
      <c r="D127" s="283"/>
      <c r="E127" s="281"/>
      <c r="F127" s="283"/>
      <c r="G127" s="281"/>
      <c r="H127" s="279"/>
      <c r="I127" s="280"/>
      <c r="J127" s="283"/>
      <c r="K127" s="281"/>
      <c r="L127" s="283"/>
      <c r="M127" s="281"/>
      <c r="N127" s="138" t="n">
        <f aca="false">SUM(H127,J127,L127)</f>
        <v>0</v>
      </c>
      <c r="O127" s="284"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9" hidden="fals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59</v>
      </c>
      <c r="B457" s="170" t="s">
        <v>5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6"/>
      <c r="V457" s="156"/>
      <c r="W457" s="156"/>
      <c r="X457" s="156"/>
      <c r="Y457" s="74" t="n">
        <f aca="false">SUM(D457:O457)</f>
        <v>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6</v>
      </c>
      <c r="B471" s="177" t="s">
        <v>487</v>
      </c>
      <c r="C471" s="177"/>
      <c r="D471" s="298"/>
      <c r="E471" s="298"/>
      <c r="F471" s="298"/>
      <c r="G471" s="298"/>
      <c r="H471" s="299"/>
      <c r="I471" s="299"/>
      <c r="J471" s="298"/>
      <c r="K471" s="298"/>
      <c r="L471" s="300"/>
      <c r="M471" s="300"/>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2</v>
      </c>
      <c r="B474" s="189"/>
      <c r="C474" s="190" t="n">
        <f aca="false">$D$5</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4</v>
      </c>
      <c r="AE1" s="3"/>
      <c r="AJ1" s="3" t="s">
        <v>505</v>
      </c>
      <c r="AM1" s="3" t="str">
        <f aca="false">IF(A2=AJ1,""," - захтев за додатна средства")</f>
        <v/>
      </c>
      <c r="AN1" s="3" t="s">
        <v>506</v>
      </c>
      <c r="AO1" s="230"/>
      <c r="AP1" s="230"/>
      <c r="AQ1" s="231"/>
      <c r="AR1" s="232"/>
      <c r="AU1" s="233"/>
      <c r="AV1" s="233"/>
      <c r="AW1" s="233"/>
      <c r="AX1" s="233"/>
      <c r="AY1" s="233"/>
      <c r="AZ1" s="233"/>
      <c r="BA1" s="233"/>
      <c r="BB1" s="233"/>
      <c r="BC1" s="233"/>
      <c r="BD1" s="233"/>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v>
      </c>
      <c r="W3" s="3"/>
      <c r="X3" s="3"/>
      <c r="Y3" s="156"/>
      <c r="Z3" s="168" t="s">
        <v>35</v>
      </c>
      <c r="AA3" s="168"/>
      <c r="AB3" s="168" t="s">
        <v>36</v>
      </c>
      <c r="AC3" s="168"/>
      <c r="AD3" s="168" t="s">
        <v>509</v>
      </c>
      <c r="AE3" s="168"/>
      <c r="AF3" s="168" t="s">
        <v>510</v>
      </c>
      <c r="AG3" s="168"/>
      <c r="AH3" s="168" t="s">
        <v>511</v>
      </c>
      <c r="AI3" s="168"/>
      <c r="AJ3" s="168" t="s">
        <v>512</v>
      </c>
      <c r="AK3" s="168"/>
      <c r="AL3" s="156"/>
      <c r="AM3" s="156"/>
      <c r="AN3" s="156" t="s">
        <v>513</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4</v>
      </c>
      <c r="B4" s="241"/>
      <c r="C4" s="241"/>
      <c r="D4" s="242" t="str">
        <f aca="false">IF(Program!$D$4="","",Program!$D$4)</f>
        <v>Програм 1.  Становање, урбанизам и просторно планирање</v>
      </c>
      <c r="E4" s="242"/>
      <c r="F4" s="242"/>
      <c r="G4" s="242"/>
      <c r="H4" s="242"/>
      <c r="I4" s="242"/>
      <c r="J4" s="242"/>
      <c r="K4" s="242"/>
      <c r="L4" s="242"/>
      <c r="M4" s="242"/>
      <c r="N4" s="242"/>
      <c r="O4" s="242"/>
      <c r="U4" s="156"/>
      <c r="V4" s="156" t="e">
        <f aca="false">VLOOKUP($D$5,Uputstvo!$B$137:$C$208,2,FALSE())</f>
        <v>#N/A</v>
      </c>
      <c r="W4" s="156"/>
      <c r="X4" s="156"/>
      <c r="Y4" s="156"/>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5</v>
      </c>
      <c r="B5" s="241"/>
      <c r="C5" s="241"/>
      <c r="D5" s="243" t="s">
        <v>554</v>
      </c>
      <c r="E5" s="243"/>
      <c r="F5" s="243"/>
      <c r="G5" s="243"/>
      <c r="H5" s="243"/>
      <c r="I5" s="243"/>
      <c r="J5" s="243"/>
      <c r="K5" s="243"/>
      <c r="L5" s="244"/>
      <c r="M5" s="244"/>
      <c r="N5" s="245"/>
      <c r="O5" s="246"/>
      <c r="U5" s="156"/>
      <c r="V5" s="156" t="e">
        <f aca="false">VLOOKUP($B$16,Uputstvo!$B$221:$C$317,2,FALSE())</f>
        <v>#N/A</v>
      </c>
      <c r="W5" s="156"/>
      <c r="X5" s="156"/>
      <c r="Y5" s="3" t="str">
        <f aca="false">$C$474&amp;AM1&amp;" ("&amp;$D$7&amp;")"</f>
        <v>1101-0006  Означавање назива улица,тргова и зграда кућним бројевима (Општинска управа Кучево)</v>
      </c>
      <c r="Z5" s="247" t="n">
        <f aca="false">D452</f>
        <v>0</v>
      </c>
      <c r="AA5" s="247" t="n">
        <f aca="false">E452</f>
        <v>0</v>
      </c>
      <c r="AB5" s="247" t="n">
        <f aca="false">F452</f>
        <v>0</v>
      </c>
      <c r="AC5" s="247" t="n">
        <f aca="false">G452</f>
        <v>0</v>
      </c>
      <c r="AD5" s="247" t="n">
        <f aca="false">H452</f>
        <v>0</v>
      </c>
      <c r="AE5" s="247" t="n">
        <f aca="false">I452</f>
        <v>2380000</v>
      </c>
      <c r="AF5" s="247" t="n">
        <f aca="false">J452</f>
        <v>0</v>
      </c>
      <c r="AG5" s="247" t="n">
        <f aca="false">K452</f>
        <v>0</v>
      </c>
      <c r="AH5" s="247" t="n">
        <f aca="false">L452</f>
        <v>0</v>
      </c>
      <c r="AI5" s="247" t="n">
        <f aca="false">M452</f>
        <v>0</v>
      </c>
      <c r="AJ5" s="247" t="n">
        <f aca="false">N452</f>
        <v>0</v>
      </c>
      <c r="AK5" s="247" t="n">
        <f aca="false">O452</f>
        <v>238000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4"/>
      <c r="AA6" s="24"/>
      <c r="AB6" s="168" t="s">
        <v>35</v>
      </c>
      <c r="AC6" s="168"/>
      <c r="AD6" s="168" t="s">
        <v>36</v>
      </c>
      <c r="AE6" s="168"/>
      <c r="AF6" s="168" t="s">
        <v>509</v>
      </c>
      <c r="AG6" s="168"/>
      <c r="AH6" s="168" t="s">
        <v>510</v>
      </c>
      <c r="AI6" s="168"/>
      <c r="AJ6" s="168" t="s">
        <v>511</v>
      </c>
      <c r="AK6" s="168"/>
      <c r="AL6" s="168" t="s">
        <v>512</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519</v>
      </c>
      <c r="E7" s="253"/>
      <c r="F7" s="253"/>
      <c r="G7" s="253"/>
      <c r="H7" s="253"/>
      <c r="I7" s="253"/>
      <c r="J7" s="253"/>
      <c r="K7" s="253"/>
      <c r="L7" s="253"/>
      <c r="M7" s="253"/>
      <c r="N7" s="253"/>
      <c r="O7" s="253"/>
      <c r="U7" s="156"/>
      <c r="V7" s="156" t="e">
        <f aca="false">VLOOKUP($B$28,Uputstvo!$B$221:$C$317,2,FALSE())</f>
        <v>#N/A</v>
      </c>
      <c r="W7" s="156"/>
      <c r="X7" s="156"/>
      <c r="Y7" s="156"/>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0</v>
      </c>
      <c r="B8" s="254"/>
      <c r="C8" s="254"/>
      <c r="D8" s="320" t="s">
        <v>521</v>
      </c>
      <c r="E8" s="320"/>
      <c r="F8" s="320"/>
      <c r="G8" s="320"/>
      <c r="H8" s="320"/>
      <c r="I8" s="320"/>
      <c r="J8" s="320"/>
      <c r="K8" s="320"/>
      <c r="L8" s="320"/>
      <c r="M8" s="320"/>
      <c r="N8" s="320"/>
      <c r="O8" s="320"/>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321" t="s">
        <v>11</v>
      </c>
      <c r="E9" s="321"/>
      <c r="F9" s="321"/>
      <c r="G9" s="321"/>
      <c r="H9" s="321"/>
      <c r="I9" s="321"/>
      <c r="J9" s="321"/>
      <c r="K9" s="321"/>
      <c r="L9" s="321"/>
      <c r="M9" s="321"/>
      <c r="N9" s="321"/>
      <c r="O9" s="321"/>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2</v>
      </c>
      <c r="B10" s="254"/>
      <c r="C10" s="254"/>
      <c r="D10" s="321" t="s">
        <v>13</v>
      </c>
      <c r="E10" s="321"/>
      <c r="F10" s="321"/>
      <c r="G10" s="321"/>
      <c r="H10" s="321"/>
      <c r="I10" s="321"/>
      <c r="J10" s="321"/>
      <c r="K10" s="321"/>
      <c r="L10" s="321"/>
      <c r="M10" s="321"/>
      <c r="N10" s="321"/>
      <c r="O10" s="321"/>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23</v>
      </c>
      <c r="B11" s="255"/>
      <c r="C11" s="255"/>
      <c r="D11" s="256"/>
      <c r="E11" s="256"/>
      <c r="F11" s="256"/>
      <c r="G11" s="256"/>
      <c r="H11" s="256"/>
      <c r="I11" s="256"/>
      <c r="J11" s="256"/>
      <c r="K11" s="256"/>
      <c r="L11" s="256"/>
      <c r="M11" s="256"/>
      <c r="N11" s="256"/>
      <c r="O11" s="256"/>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4</v>
      </c>
      <c r="B12" s="254"/>
      <c r="C12" s="254"/>
      <c r="D12" s="256" t="s">
        <v>548</v>
      </c>
      <c r="E12" s="256"/>
      <c r="F12" s="256"/>
      <c r="G12" s="256"/>
      <c r="H12" s="256"/>
      <c r="I12" s="256"/>
      <c r="J12" s="256"/>
      <c r="K12" s="256"/>
      <c r="L12" s="256"/>
      <c r="M12" s="256"/>
      <c r="N12" s="256"/>
      <c r="O12" s="256"/>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57" hidden="false" customHeight="true" outlineLevel="0" collapsed="false">
      <c r="A16" s="29" t="n">
        <v>1</v>
      </c>
      <c r="B16" s="318" t="s">
        <v>555</v>
      </c>
      <c r="C16" s="318"/>
      <c r="D16" s="34" t="s">
        <v>556</v>
      </c>
      <c r="E16" s="34"/>
      <c r="F16" s="34"/>
      <c r="G16" s="35"/>
      <c r="H16" s="35"/>
      <c r="I16" s="36" t="s">
        <v>557</v>
      </c>
      <c r="J16" s="35"/>
      <c r="K16" s="262"/>
      <c r="L16" s="39" t="s">
        <v>530</v>
      </c>
      <c r="M16" s="39"/>
      <c r="N16" s="39"/>
      <c r="O16" s="39"/>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39" t="s">
        <v>558</v>
      </c>
      <c r="E17" s="39"/>
      <c r="F17" s="39"/>
      <c r="G17" s="35"/>
      <c r="H17" s="35"/>
      <c r="I17" s="36" t="s">
        <v>559</v>
      </c>
      <c r="J17" s="35"/>
      <c r="K17" s="262"/>
      <c r="L17" s="39"/>
      <c r="M17" s="39"/>
      <c r="N17" s="39"/>
      <c r="O17" s="39"/>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39" t="s">
        <v>560</v>
      </c>
      <c r="E18" s="39"/>
      <c r="F18" s="39"/>
      <c r="G18" s="35"/>
      <c r="H18" s="35"/>
      <c r="I18" s="36" t="s">
        <v>561</v>
      </c>
      <c r="J18" s="35"/>
      <c r="K18" s="262"/>
      <c r="L18" s="39"/>
      <c r="M18" s="39"/>
      <c r="N18" s="39"/>
      <c r="O18" s="39"/>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1</v>
      </c>
      <c r="H21" s="30" t="s">
        <v>36</v>
      </c>
      <c r="I21" s="30" t="s">
        <v>37</v>
      </c>
      <c r="J21" s="30" t="s">
        <v>38</v>
      </c>
      <c r="K21" s="30" t="s">
        <v>39</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9"/>
      <c r="E22" s="39"/>
      <c r="F22" s="39"/>
      <c r="G22" s="35"/>
      <c r="H22" s="35"/>
      <c r="I22" s="36"/>
      <c r="J22" s="35"/>
      <c r="K22" s="262"/>
      <c r="L22" s="39"/>
      <c r="M22" s="39"/>
      <c r="N22" s="39"/>
      <c r="O22" s="39"/>
      <c r="S22" s="263"/>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9"/>
      <c r="E23" s="39"/>
      <c r="F23" s="39"/>
      <c r="G23" s="35"/>
      <c r="H23" s="35"/>
      <c r="I23" s="36"/>
      <c r="J23" s="35"/>
      <c r="K23" s="262"/>
      <c r="L23" s="39"/>
      <c r="M23" s="39"/>
      <c r="N23" s="39"/>
      <c r="O23" s="39"/>
      <c r="S23" s="264"/>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9"/>
      <c r="E24" s="39"/>
      <c r="F24" s="39"/>
      <c r="G24" s="35"/>
      <c r="H24" s="35"/>
      <c r="I24" s="36"/>
      <c r="J24" s="35"/>
      <c r="K24" s="262"/>
      <c r="L24" s="39"/>
      <c r="M24" s="39"/>
      <c r="N24" s="39"/>
      <c r="O24" s="39"/>
      <c r="S24" s="264"/>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tru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1</v>
      </c>
      <c r="H27" s="30" t="s">
        <v>36</v>
      </c>
      <c r="I27" s="30" t="s">
        <v>37</v>
      </c>
      <c r="J27" s="30" t="s">
        <v>38</v>
      </c>
      <c r="K27" s="30" t="s">
        <v>39</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9"/>
      <c r="E28" s="39"/>
      <c r="F28" s="39"/>
      <c r="G28" s="48"/>
      <c r="H28" s="48"/>
      <c r="I28" s="49"/>
      <c r="J28" s="48"/>
      <c r="K28" s="48"/>
      <c r="L28" s="39"/>
      <c r="M28" s="39"/>
      <c r="N28" s="39"/>
      <c r="O28" s="39"/>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5"/>
      <c r="C29" s="265"/>
      <c r="D29" s="39"/>
      <c r="E29" s="39"/>
      <c r="F29" s="39"/>
      <c r="G29" s="48"/>
      <c r="H29" s="48"/>
      <c r="I29" s="49"/>
      <c r="J29" s="48"/>
      <c r="K29" s="48"/>
      <c r="L29" s="39"/>
      <c r="M29" s="39"/>
      <c r="N29" s="39"/>
      <c r="O29" s="39"/>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5"/>
      <c r="C30" s="265"/>
      <c r="D30" s="39"/>
      <c r="E30" s="39"/>
      <c r="F30" s="39"/>
      <c r="G30" s="48"/>
      <c r="H30" s="48"/>
      <c r="I30" s="49"/>
      <c r="J30" s="48"/>
      <c r="K30" s="48"/>
      <c r="L30" s="39"/>
      <c r="M30" s="39"/>
      <c r="N30" s="39"/>
      <c r="O30" s="39"/>
      <c r="P30" s="52"/>
      <c r="Q30" s="52"/>
      <c r="R30" s="52"/>
      <c r="S30" s="52"/>
      <c r="T30" s="52"/>
      <c r="U30" s="53"/>
      <c r="V30" s="266"/>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6"/>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1</v>
      </c>
      <c r="H33" s="30" t="s">
        <v>36</v>
      </c>
      <c r="I33" s="30" t="s">
        <v>37</v>
      </c>
      <c r="J33" s="30" t="s">
        <v>38</v>
      </c>
      <c r="K33" s="30" t="s">
        <v>39</v>
      </c>
      <c r="L33" s="30" t="s">
        <v>28</v>
      </c>
      <c r="M33" s="30"/>
      <c r="N33" s="30"/>
      <c r="O33" s="30"/>
      <c r="P33" s="154"/>
      <c r="Q33" s="154"/>
      <c r="R33" s="154"/>
      <c r="S33" s="154"/>
      <c r="T33" s="154"/>
      <c r="U33" s="268"/>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9"/>
      <c r="E34" s="39"/>
      <c r="F34" s="39"/>
      <c r="G34" s="39"/>
      <c r="H34" s="46"/>
      <c r="I34" s="55"/>
      <c r="J34" s="46"/>
      <c r="K34" s="46"/>
      <c r="L34" s="39"/>
      <c r="M34" s="39"/>
      <c r="N34" s="39"/>
      <c r="O34" s="39"/>
      <c r="P34" s="154"/>
      <c r="Q34" s="154"/>
      <c r="R34" s="154"/>
      <c r="S34" s="154"/>
      <c r="T34" s="154"/>
      <c r="U34" s="268"/>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9"/>
      <c r="C35" s="269"/>
      <c r="D35" s="39"/>
      <c r="E35" s="39"/>
      <c r="F35" s="39"/>
      <c r="G35" s="39"/>
      <c r="H35" s="46"/>
      <c r="I35" s="55"/>
      <c r="J35" s="46"/>
      <c r="K35" s="46"/>
      <c r="L35" s="39"/>
      <c r="M35" s="39"/>
      <c r="N35" s="39"/>
      <c r="O35" s="39"/>
      <c r="P35" s="154"/>
      <c r="Q35" s="154"/>
      <c r="R35" s="154"/>
      <c r="S35" s="154"/>
      <c r="T35" s="154"/>
      <c r="U35" s="268"/>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9"/>
      <c r="C36" s="269"/>
      <c r="D36" s="39"/>
      <c r="E36" s="39"/>
      <c r="F36" s="39"/>
      <c r="G36" s="39"/>
      <c r="H36" s="46"/>
      <c r="I36" s="55"/>
      <c r="J36" s="46"/>
      <c r="K36" s="46"/>
      <c r="L36" s="39"/>
      <c r="M36" s="39"/>
      <c r="N36" s="39"/>
      <c r="O36" s="39"/>
      <c r="P36" s="154"/>
      <c r="Q36" s="154"/>
      <c r="R36" s="154"/>
      <c r="S36" s="154"/>
      <c r="T36" s="154"/>
      <c r="U36" s="268"/>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8"/>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4"/>
      <c r="Q38" s="154"/>
      <c r="R38" s="154"/>
      <c r="S38" s="154"/>
      <c r="T38" s="154"/>
      <c r="U38" s="268"/>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1</v>
      </c>
      <c r="H39" s="30" t="s">
        <v>36</v>
      </c>
      <c r="I39" s="30" t="s">
        <v>37</v>
      </c>
      <c r="J39" s="30" t="s">
        <v>38</v>
      </c>
      <c r="K39" s="30" t="s">
        <v>39</v>
      </c>
      <c r="L39" s="30" t="s">
        <v>28</v>
      </c>
      <c r="M39" s="30"/>
      <c r="N39" s="30"/>
      <c r="O39" s="30"/>
      <c r="P39" s="154"/>
      <c r="Q39" s="154"/>
      <c r="R39" s="154"/>
      <c r="S39" s="154"/>
      <c r="T39" s="154"/>
      <c r="U39" s="268"/>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9"/>
      <c r="E40" s="39"/>
      <c r="F40" s="39"/>
      <c r="G40" s="39"/>
      <c r="H40" s="46"/>
      <c r="I40" s="55"/>
      <c r="J40" s="46"/>
      <c r="K40" s="46"/>
      <c r="L40" s="39"/>
      <c r="M40" s="39"/>
      <c r="N40" s="39"/>
      <c r="O40" s="39"/>
      <c r="P40" s="154"/>
      <c r="Q40" s="154"/>
      <c r="R40" s="154"/>
      <c r="S40" s="154"/>
      <c r="T40" s="154"/>
      <c r="U40" s="268"/>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0"/>
      <c r="C41" s="270"/>
      <c r="D41" s="39"/>
      <c r="E41" s="39"/>
      <c r="F41" s="39"/>
      <c r="G41" s="39"/>
      <c r="H41" s="46"/>
      <c r="I41" s="55"/>
      <c r="J41" s="46"/>
      <c r="K41" s="46"/>
      <c r="L41" s="39"/>
      <c r="M41" s="39"/>
      <c r="N41" s="39"/>
      <c r="O41" s="39"/>
      <c r="P41" s="154"/>
      <c r="Q41" s="154"/>
      <c r="R41" s="154"/>
      <c r="S41" s="154"/>
      <c r="T41" s="154"/>
      <c r="U41" s="268"/>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0"/>
      <c r="C42" s="270"/>
      <c r="D42" s="39"/>
      <c r="E42" s="39"/>
      <c r="F42" s="39"/>
      <c r="G42" s="39"/>
      <c r="H42" s="46"/>
      <c r="I42" s="55"/>
      <c r="J42" s="46"/>
      <c r="K42" s="46"/>
      <c r="L42" s="39"/>
      <c r="M42" s="39"/>
      <c r="N42" s="39"/>
      <c r="O42" s="39"/>
      <c r="P42" s="154"/>
      <c r="Q42" s="154"/>
      <c r="R42" s="154"/>
      <c r="S42" s="154"/>
      <c r="T42" s="154"/>
      <c r="U42" s="268"/>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4"/>
      <c r="Q43" s="154"/>
      <c r="R43" s="154"/>
      <c r="S43" s="154"/>
      <c r="T43" s="154"/>
      <c r="U43" s="268"/>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3" t="s">
        <v>532</v>
      </c>
      <c r="B44" s="273"/>
      <c r="C44" s="273"/>
      <c r="D44" s="273"/>
      <c r="E44" s="273"/>
      <c r="F44" s="273"/>
      <c r="G44" s="273"/>
      <c r="H44" s="273"/>
      <c r="I44" s="273"/>
      <c r="J44" s="273"/>
      <c r="K44" s="273"/>
      <c r="L44" s="273"/>
      <c r="M44" s="273"/>
      <c r="N44" s="273"/>
      <c r="O44" s="273"/>
      <c r="P44" s="154"/>
      <c r="Q44" s="154"/>
      <c r="R44" s="154"/>
      <c r="S44" s="154"/>
      <c r="T44" s="154"/>
      <c r="U44" s="268"/>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9</v>
      </c>
      <c r="O45" s="60"/>
      <c r="P45" s="154"/>
      <c r="Q45" s="154"/>
      <c r="R45" s="154"/>
      <c r="S45" s="154"/>
      <c r="T45" s="154"/>
      <c r="U45" s="268"/>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8"/>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4" t="n">
        <v>8</v>
      </c>
      <c r="I47" s="275" t="n">
        <v>9</v>
      </c>
      <c r="J47" s="64" t="n">
        <v>10</v>
      </c>
      <c r="K47" s="67" t="n">
        <v>11</v>
      </c>
      <c r="L47" s="64" t="n">
        <v>12</v>
      </c>
      <c r="M47" s="67" t="n">
        <v>13</v>
      </c>
      <c r="N47" s="64" t="s">
        <v>52</v>
      </c>
      <c r="O47" s="67" t="s">
        <v>53</v>
      </c>
      <c r="P47" s="154"/>
      <c r="Q47" s="154"/>
      <c r="R47" s="154"/>
      <c r="S47" s="154"/>
      <c r="T47" s="154"/>
      <c r="U47" s="268"/>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2380000</v>
      </c>
      <c r="J48" s="72" t="n">
        <f aca="false">SUM(J49,J52)</f>
        <v>0</v>
      </c>
      <c r="K48" s="73" t="n">
        <f aca="false">SUM(K49,K52)</f>
        <v>0</v>
      </c>
      <c r="L48" s="72" t="n">
        <f aca="false">SUM(L49,L52)</f>
        <v>0</v>
      </c>
      <c r="M48" s="73" t="n">
        <f aca="false">SUM(M49,M52)</f>
        <v>0</v>
      </c>
      <c r="N48" s="72" t="n">
        <f aca="false">SUM(N49,N52)</f>
        <v>0</v>
      </c>
      <c r="O48" s="73" t="n">
        <f aca="false">SUM(O49,O52)</f>
        <v>2380000</v>
      </c>
      <c r="P48" s="154"/>
      <c r="Q48" s="154"/>
      <c r="R48" s="154"/>
      <c r="S48" s="154"/>
      <c r="T48" s="154"/>
      <c r="U48" s="268"/>
      <c r="V48" s="155"/>
      <c r="W48" s="155"/>
      <c r="X48" s="155"/>
      <c r="Y48" s="74" t="n">
        <f aca="false">SUM(D48:O48)</f>
        <v>476000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2380000</v>
      </c>
      <c r="J49" s="78" t="n">
        <f aca="false">SUM(J50)</f>
        <v>0</v>
      </c>
      <c r="K49" s="79" t="n">
        <f aca="false">SUM(K50)</f>
        <v>0</v>
      </c>
      <c r="L49" s="78" t="n">
        <f aca="false">SUM(L50)</f>
        <v>0</v>
      </c>
      <c r="M49" s="79" t="n">
        <f aca="false">SUM(M50)</f>
        <v>0</v>
      </c>
      <c r="N49" s="78" t="n">
        <f aca="false">SUM(N50)</f>
        <v>0</v>
      </c>
      <c r="O49" s="79" t="n">
        <f aca="false">SUM(O50)</f>
        <v>2380000</v>
      </c>
      <c r="P49" s="154"/>
      <c r="Q49" s="154"/>
      <c r="R49" s="154"/>
      <c r="S49" s="154"/>
      <c r="T49" s="154"/>
      <c r="U49" s="268"/>
      <c r="V49" s="155"/>
      <c r="W49" s="155"/>
      <c r="X49" s="155"/>
      <c r="Y49" s="74" t="n">
        <f aca="false">SUM(D49:O49)</f>
        <v>476000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2380000</v>
      </c>
      <c r="J50" s="78" t="n">
        <f aca="false">SUM(J51)</f>
        <v>0</v>
      </c>
      <c r="K50" s="80" t="n">
        <f aca="false">SUM(K51)</f>
        <v>0</v>
      </c>
      <c r="L50" s="78" t="n">
        <f aca="false">SUM(L51)</f>
        <v>0</v>
      </c>
      <c r="M50" s="80" t="n">
        <f aca="false">SUM(M51)</f>
        <v>0</v>
      </c>
      <c r="N50" s="78" t="n">
        <f aca="false">SUM(N51)</f>
        <v>0</v>
      </c>
      <c r="O50" s="80" t="n">
        <f aca="false">SUM(O51)</f>
        <v>2380000</v>
      </c>
      <c r="P50" s="154"/>
      <c r="Q50" s="154"/>
      <c r="R50" s="154"/>
      <c r="S50" s="154"/>
      <c r="T50" s="154"/>
      <c r="U50" s="268"/>
      <c r="V50" s="155"/>
      <c r="W50" s="155"/>
      <c r="X50" s="155"/>
      <c r="Y50" s="74" t="n">
        <f aca="false">SUM(D50:O50)</f>
        <v>476000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6" t="n">
        <v>4</v>
      </c>
      <c r="B51" s="82" t="n">
        <v>311700</v>
      </c>
      <c r="C51" s="83" t="s">
        <v>57</v>
      </c>
      <c r="D51" s="277"/>
      <c r="E51" s="278"/>
      <c r="F51" s="277"/>
      <c r="G51" s="278"/>
      <c r="H51" s="279"/>
      <c r="I51" s="280" t="n">
        <v>2380000</v>
      </c>
      <c r="J51" s="277"/>
      <c r="K51" s="278"/>
      <c r="L51" s="277"/>
      <c r="M51" s="278"/>
      <c r="N51" s="89" t="n">
        <f aca="false">SUM(H51,J51,L51)</f>
        <v>0</v>
      </c>
      <c r="O51" s="86" t="n">
        <f aca="false">SUM(I51,K51,M51)</f>
        <v>2380000</v>
      </c>
      <c r="P51" s="154"/>
      <c r="Q51" s="154"/>
      <c r="R51" s="154"/>
      <c r="S51" s="154"/>
      <c r="T51" s="154"/>
      <c r="U51" s="268"/>
      <c r="V51" s="155"/>
      <c r="W51" s="155"/>
      <c r="X51" s="155"/>
      <c r="Y51" s="74" t="n">
        <f aca="false">SUM(D51:O51)</f>
        <v>476000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8"/>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8"/>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6" t="n">
        <v>7</v>
      </c>
      <c r="B54" s="82" t="n">
        <v>321300</v>
      </c>
      <c r="C54" s="83" t="s">
        <v>60</v>
      </c>
      <c r="D54" s="277"/>
      <c r="E54" s="278"/>
      <c r="F54" s="277"/>
      <c r="G54" s="278"/>
      <c r="H54" s="279"/>
      <c r="I54" s="280"/>
      <c r="J54" s="277"/>
      <c r="K54" s="278"/>
      <c r="L54" s="277"/>
      <c r="M54" s="278"/>
      <c r="N54" s="84" t="n">
        <f aca="false">SUM(H54,J54,L54)</f>
        <v>0</v>
      </c>
      <c r="O54" s="86" t="n">
        <f aca="false">SUM(I54,K54,M54)</f>
        <v>0</v>
      </c>
      <c r="P54" s="154"/>
      <c r="Q54" s="154"/>
      <c r="R54" s="154"/>
      <c r="S54" s="154"/>
      <c r="T54" s="154"/>
      <c r="U54" s="268"/>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7"/>
      <c r="E58" s="278"/>
      <c r="F58" s="277"/>
      <c r="G58" s="278"/>
      <c r="H58" s="279"/>
      <c r="I58" s="280"/>
      <c r="J58" s="277"/>
      <c r="K58" s="278"/>
      <c r="L58" s="277"/>
      <c r="M58" s="278"/>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7"/>
      <c r="E59" s="278"/>
      <c r="F59" s="277"/>
      <c r="G59" s="278"/>
      <c r="H59" s="279"/>
      <c r="I59" s="280"/>
      <c r="J59" s="277"/>
      <c r="K59" s="278"/>
      <c r="L59" s="277"/>
      <c r="M59" s="278"/>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7"/>
      <c r="E60" s="278"/>
      <c r="F60" s="277"/>
      <c r="G60" s="278"/>
      <c r="H60" s="279"/>
      <c r="I60" s="280"/>
      <c r="J60" s="277"/>
      <c r="K60" s="278"/>
      <c r="L60" s="277"/>
      <c r="M60" s="278"/>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7"/>
      <c r="E62" s="278"/>
      <c r="F62" s="277"/>
      <c r="G62" s="278"/>
      <c r="H62" s="279"/>
      <c r="I62" s="280"/>
      <c r="J62" s="277"/>
      <c r="K62" s="278"/>
      <c r="L62" s="277"/>
      <c r="M62" s="278"/>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7"/>
      <c r="E64" s="278"/>
      <c r="F64" s="277"/>
      <c r="G64" s="278"/>
      <c r="H64" s="279"/>
      <c r="I64" s="280"/>
      <c r="J64" s="277"/>
      <c r="K64" s="278"/>
      <c r="L64" s="277"/>
      <c r="M64" s="278"/>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7"/>
      <c r="E65" s="278"/>
      <c r="F65" s="277"/>
      <c r="G65" s="278"/>
      <c r="H65" s="279"/>
      <c r="I65" s="280"/>
      <c r="J65" s="277"/>
      <c r="K65" s="278"/>
      <c r="L65" s="277"/>
      <c r="M65" s="278"/>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7"/>
      <c r="E66" s="278"/>
      <c r="F66" s="277"/>
      <c r="G66" s="278"/>
      <c r="H66" s="279"/>
      <c r="I66" s="280"/>
      <c r="J66" s="277"/>
      <c r="K66" s="278"/>
      <c r="L66" s="277"/>
      <c r="M66" s="278"/>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7"/>
      <c r="E67" s="278"/>
      <c r="F67" s="277"/>
      <c r="G67" s="278"/>
      <c r="H67" s="279"/>
      <c r="I67" s="280"/>
      <c r="J67" s="277"/>
      <c r="K67" s="278"/>
      <c r="L67" s="277"/>
      <c r="M67" s="278"/>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7"/>
      <c r="E68" s="278"/>
      <c r="F68" s="277"/>
      <c r="G68" s="278"/>
      <c r="H68" s="279"/>
      <c r="I68" s="280"/>
      <c r="J68" s="277"/>
      <c r="K68" s="278"/>
      <c r="L68" s="277"/>
      <c r="M68" s="278"/>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7"/>
      <c r="E69" s="278"/>
      <c r="F69" s="277"/>
      <c r="G69" s="278"/>
      <c r="H69" s="279"/>
      <c r="I69" s="280"/>
      <c r="J69" s="277"/>
      <c r="K69" s="278"/>
      <c r="L69" s="277"/>
      <c r="M69" s="278"/>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7"/>
      <c r="E71" s="278"/>
      <c r="F71" s="277"/>
      <c r="G71" s="278"/>
      <c r="H71" s="279"/>
      <c r="I71" s="280"/>
      <c r="J71" s="277"/>
      <c r="K71" s="278"/>
      <c r="L71" s="277"/>
      <c r="M71" s="278"/>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7"/>
      <c r="E72" s="278"/>
      <c r="F72" s="277"/>
      <c r="G72" s="278"/>
      <c r="H72" s="279"/>
      <c r="I72" s="280"/>
      <c r="J72" s="277"/>
      <c r="K72" s="278"/>
      <c r="L72" s="277"/>
      <c r="M72" s="278"/>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7"/>
      <c r="E73" s="278"/>
      <c r="F73" s="277"/>
      <c r="G73" s="278"/>
      <c r="H73" s="279"/>
      <c r="I73" s="280"/>
      <c r="J73" s="277"/>
      <c r="K73" s="278"/>
      <c r="L73" s="277"/>
      <c r="M73" s="278"/>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7"/>
      <c r="E74" s="278"/>
      <c r="F74" s="277"/>
      <c r="G74" s="278"/>
      <c r="H74" s="279"/>
      <c r="I74" s="280"/>
      <c r="J74" s="277"/>
      <c r="K74" s="278"/>
      <c r="L74" s="277"/>
      <c r="M74" s="278"/>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7"/>
      <c r="E75" s="278"/>
      <c r="F75" s="277"/>
      <c r="G75" s="278"/>
      <c r="H75" s="279"/>
      <c r="I75" s="280"/>
      <c r="J75" s="277"/>
      <c r="K75" s="278"/>
      <c r="L75" s="277"/>
      <c r="M75" s="278"/>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7"/>
      <c r="E77" s="278"/>
      <c r="F77" s="277"/>
      <c r="G77" s="278"/>
      <c r="H77" s="279"/>
      <c r="I77" s="280"/>
      <c r="J77" s="277"/>
      <c r="K77" s="278"/>
      <c r="L77" s="277"/>
      <c r="M77" s="278"/>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7"/>
      <c r="E78" s="278"/>
      <c r="F78" s="277"/>
      <c r="G78" s="278"/>
      <c r="H78" s="279"/>
      <c r="I78" s="280"/>
      <c r="J78" s="277"/>
      <c r="K78" s="278"/>
      <c r="L78" s="277"/>
      <c r="M78" s="278"/>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7"/>
      <c r="E81" s="281"/>
      <c r="F81" s="277"/>
      <c r="G81" s="281"/>
      <c r="H81" s="279"/>
      <c r="I81" s="280"/>
      <c r="J81" s="277"/>
      <c r="K81" s="281"/>
      <c r="L81" s="277"/>
      <c r="M81" s="281"/>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7"/>
      <c r="E82" s="281"/>
      <c r="F82" s="277"/>
      <c r="G82" s="281"/>
      <c r="H82" s="279"/>
      <c r="I82" s="280"/>
      <c r="J82" s="277"/>
      <c r="K82" s="281"/>
      <c r="L82" s="277"/>
      <c r="M82" s="281"/>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7"/>
      <c r="E84" s="278"/>
      <c r="F84" s="277"/>
      <c r="G84" s="278"/>
      <c r="H84" s="279"/>
      <c r="I84" s="280"/>
      <c r="J84" s="277"/>
      <c r="K84" s="278"/>
      <c r="L84" s="277"/>
      <c r="M84" s="278"/>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7"/>
      <c r="E85" s="278"/>
      <c r="F85" s="277"/>
      <c r="G85" s="278"/>
      <c r="H85" s="279"/>
      <c r="I85" s="280"/>
      <c r="J85" s="277"/>
      <c r="K85" s="278"/>
      <c r="L85" s="277"/>
      <c r="M85" s="278"/>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7"/>
      <c r="E86" s="278"/>
      <c r="F86" s="277"/>
      <c r="G86" s="278"/>
      <c r="H86" s="279"/>
      <c r="I86" s="280"/>
      <c r="J86" s="277"/>
      <c r="K86" s="278"/>
      <c r="L86" s="277"/>
      <c r="M86" s="278"/>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7"/>
      <c r="E87" s="278"/>
      <c r="F87" s="277"/>
      <c r="G87" s="278"/>
      <c r="H87" s="279"/>
      <c r="I87" s="280"/>
      <c r="J87" s="277"/>
      <c r="K87" s="278"/>
      <c r="L87" s="277"/>
      <c r="M87" s="278"/>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7"/>
      <c r="E89" s="281"/>
      <c r="F89" s="277"/>
      <c r="G89" s="281"/>
      <c r="H89" s="282"/>
      <c r="I89" s="280"/>
      <c r="J89" s="277"/>
      <c r="K89" s="281"/>
      <c r="L89" s="277"/>
      <c r="M89" s="281"/>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7"/>
      <c r="E90" s="281"/>
      <c r="F90" s="277"/>
      <c r="G90" s="281"/>
      <c r="H90" s="282"/>
      <c r="I90" s="280"/>
      <c r="J90" s="277"/>
      <c r="K90" s="281"/>
      <c r="L90" s="277"/>
      <c r="M90" s="281"/>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7"/>
      <c r="E93" s="278"/>
      <c r="F93" s="277"/>
      <c r="G93" s="278"/>
      <c r="H93" s="279"/>
      <c r="I93" s="280"/>
      <c r="J93" s="277"/>
      <c r="K93" s="278"/>
      <c r="L93" s="277"/>
      <c r="M93" s="278"/>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7"/>
      <c r="E94" s="278"/>
      <c r="F94" s="277"/>
      <c r="G94" s="278"/>
      <c r="H94" s="279"/>
      <c r="I94" s="280"/>
      <c r="J94" s="277"/>
      <c r="K94" s="278"/>
      <c r="L94" s="277"/>
      <c r="M94" s="278"/>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7"/>
      <c r="E95" s="278"/>
      <c r="F95" s="277"/>
      <c r="G95" s="278"/>
      <c r="H95" s="279"/>
      <c r="I95" s="280"/>
      <c r="J95" s="277"/>
      <c r="K95" s="278"/>
      <c r="L95" s="277"/>
      <c r="M95" s="278"/>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7"/>
      <c r="E96" s="278"/>
      <c r="F96" s="277"/>
      <c r="G96" s="278"/>
      <c r="H96" s="279"/>
      <c r="I96" s="280"/>
      <c r="J96" s="277"/>
      <c r="K96" s="278"/>
      <c r="L96" s="277"/>
      <c r="M96" s="278"/>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7"/>
      <c r="E97" s="278"/>
      <c r="F97" s="277"/>
      <c r="G97" s="278"/>
      <c r="H97" s="279"/>
      <c r="I97" s="280"/>
      <c r="J97" s="277"/>
      <c r="K97" s="278"/>
      <c r="L97" s="277"/>
      <c r="M97" s="278"/>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7"/>
      <c r="E98" s="278"/>
      <c r="F98" s="277"/>
      <c r="G98" s="278"/>
      <c r="H98" s="279"/>
      <c r="I98" s="280"/>
      <c r="J98" s="277"/>
      <c r="K98" s="278"/>
      <c r="L98" s="277"/>
      <c r="M98" s="278"/>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7"/>
      <c r="E100" s="278"/>
      <c r="F100" s="277"/>
      <c r="G100" s="278"/>
      <c r="H100" s="279"/>
      <c r="I100" s="280"/>
      <c r="J100" s="277"/>
      <c r="K100" s="278"/>
      <c r="L100" s="277"/>
      <c r="M100" s="278"/>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7"/>
      <c r="E101" s="278"/>
      <c r="F101" s="277"/>
      <c r="G101" s="278"/>
      <c r="H101" s="279"/>
      <c r="I101" s="280"/>
      <c r="J101" s="277"/>
      <c r="K101" s="278"/>
      <c r="L101" s="277"/>
      <c r="M101" s="278"/>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7"/>
      <c r="E102" s="278"/>
      <c r="F102" s="277"/>
      <c r="G102" s="278"/>
      <c r="H102" s="279"/>
      <c r="I102" s="280"/>
      <c r="J102" s="277"/>
      <c r="K102" s="278"/>
      <c r="L102" s="277"/>
      <c r="M102" s="278"/>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7"/>
      <c r="E103" s="278"/>
      <c r="F103" s="277"/>
      <c r="G103" s="278"/>
      <c r="H103" s="279"/>
      <c r="I103" s="280"/>
      <c r="J103" s="277"/>
      <c r="K103" s="278"/>
      <c r="L103" s="277"/>
      <c r="M103" s="278"/>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7"/>
      <c r="E105" s="278"/>
      <c r="F105" s="277"/>
      <c r="G105" s="278"/>
      <c r="H105" s="279"/>
      <c r="I105" s="280"/>
      <c r="J105" s="277"/>
      <c r="K105" s="278"/>
      <c r="L105" s="277"/>
      <c r="M105" s="278"/>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7"/>
      <c r="E106" s="278"/>
      <c r="F106" s="277"/>
      <c r="G106" s="278"/>
      <c r="H106" s="279"/>
      <c r="I106" s="280"/>
      <c r="J106" s="277"/>
      <c r="K106" s="278"/>
      <c r="L106" s="277"/>
      <c r="M106" s="278"/>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7"/>
      <c r="E107" s="278"/>
      <c r="F107" s="277"/>
      <c r="G107" s="278"/>
      <c r="H107" s="279"/>
      <c r="I107" s="280"/>
      <c r="J107" s="277"/>
      <c r="K107" s="278"/>
      <c r="L107" s="277"/>
      <c r="M107" s="278"/>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7"/>
      <c r="E108" s="278"/>
      <c r="F108" s="277"/>
      <c r="G108" s="278"/>
      <c r="H108" s="279"/>
      <c r="I108" s="280"/>
      <c r="J108" s="277"/>
      <c r="K108" s="278"/>
      <c r="L108" s="277"/>
      <c r="M108" s="278"/>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7"/>
      <c r="E109" s="278"/>
      <c r="F109" s="277"/>
      <c r="G109" s="278"/>
      <c r="H109" s="279"/>
      <c r="I109" s="280"/>
      <c r="J109" s="277"/>
      <c r="K109" s="278"/>
      <c r="L109" s="277"/>
      <c r="M109" s="278"/>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7"/>
      <c r="E110" s="278"/>
      <c r="F110" s="277"/>
      <c r="G110" s="278"/>
      <c r="H110" s="279"/>
      <c r="I110" s="280"/>
      <c r="J110" s="277"/>
      <c r="K110" s="278"/>
      <c r="L110" s="277"/>
      <c r="M110" s="278"/>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7"/>
      <c r="E112" s="278"/>
      <c r="F112" s="277"/>
      <c r="G112" s="278"/>
      <c r="H112" s="279"/>
      <c r="I112" s="280"/>
      <c r="J112" s="277"/>
      <c r="K112" s="278"/>
      <c r="L112" s="277"/>
      <c r="M112" s="278"/>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7"/>
      <c r="E113" s="278"/>
      <c r="F113" s="277"/>
      <c r="G113" s="278"/>
      <c r="H113" s="279"/>
      <c r="I113" s="280"/>
      <c r="J113" s="277"/>
      <c r="K113" s="278"/>
      <c r="L113" s="277"/>
      <c r="M113" s="278"/>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7"/>
      <c r="E115" s="278"/>
      <c r="F115" s="277"/>
      <c r="G115" s="278"/>
      <c r="H115" s="279"/>
      <c r="I115" s="280"/>
      <c r="J115" s="277"/>
      <c r="K115" s="278"/>
      <c r="L115" s="277"/>
      <c r="M115" s="278"/>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7"/>
      <c r="E118" s="278"/>
      <c r="F118" s="277"/>
      <c r="G118" s="278"/>
      <c r="H118" s="279"/>
      <c r="I118" s="280"/>
      <c r="J118" s="277"/>
      <c r="K118" s="278"/>
      <c r="L118" s="277"/>
      <c r="M118" s="278"/>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7"/>
      <c r="E120" s="278"/>
      <c r="F120" s="277"/>
      <c r="G120" s="278"/>
      <c r="H120" s="279"/>
      <c r="I120" s="280"/>
      <c r="J120" s="277"/>
      <c r="K120" s="278"/>
      <c r="L120" s="277"/>
      <c r="M120" s="278"/>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3"/>
      <c r="E123" s="281"/>
      <c r="F123" s="283"/>
      <c r="G123" s="281"/>
      <c r="H123" s="279"/>
      <c r="I123" s="280"/>
      <c r="J123" s="283"/>
      <c r="K123" s="281"/>
      <c r="L123" s="283"/>
      <c r="M123" s="281"/>
      <c r="N123" s="138" t="n">
        <f aca="false">SUM(H123,J123,L123)</f>
        <v>0</v>
      </c>
      <c r="O123" s="284"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7"/>
      <c r="E124" s="281"/>
      <c r="F124" s="277"/>
      <c r="G124" s="281"/>
      <c r="H124" s="279"/>
      <c r="I124" s="280"/>
      <c r="J124" s="277"/>
      <c r="K124" s="281"/>
      <c r="L124" s="277"/>
      <c r="M124" s="281"/>
      <c r="N124" s="89" t="n">
        <f aca="false">SUM(H124,J124,L124)</f>
        <v>0</v>
      </c>
      <c r="O124" s="285"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3"/>
      <c r="E127" s="281"/>
      <c r="F127" s="283"/>
      <c r="G127" s="281"/>
      <c r="H127" s="279"/>
      <c r="I127" s="280"/>
      <c r="J127" s="283"/>
      <c r="K127" s="281"/>
      <c r="L127" s="283"/>
      <c r="M127" s="281"/>
      <c r="N127" s="138" t="n">
        <f aca="false">SUM(H127,J127,L127)</f>
        <v>0</v>
      </c>
      <c r="O127" s="284"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7"/>
      <c r="E131" s="278"/>
      <c r="F131" s="277"/>
      <c r="G131" s="278"/>
      <c r="H131" s="279"/>
      <c r="I131" s="280"/>
      <c r="J131" s="277"/>
      <c r="K131" s="278"/>
      <c r="L131" s="277"/>
      <c r="M131" s="278"/>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7"/>
      <c r="E133" s="278"/>
      <c r="F133" s="277"/>
      <c r="G133" s="278"/>
      <c r="H133" s="279"/>
      <c r="I133" s="280"/>
      <c r="J133" s="277"/>
      <c r="K133" s="278"/>
      <c r="L133" s="277"/>
      <c r="M133" s="278"/>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7"/>
      <c r="E135" s="278"/>
      <c r="F135" s="277"/>
      <c r="G135" s="278"/>
      <c r="H135" s="279"/>
      <c r="I135" s="280"/>
      <c r="J135" s="277"/>
      <c r="K135" s="278"/>
      <c r="L135" s="277"/>
      <c r="M135" s="278"/>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7"/>
      <c r="E138" s="278"/>
      <c r="F138" s="277"/>
      <c r="G138" s="278"/>
      <c r="H138" s="279"/>
      <c r="I138" s="280"/>
      <c r="J138" s="277"/>
      <c r="K138" s="278"/>
      <c r="L138" s="277"/>
      <c r="M138" s="278"/>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7"/>
      <c r="E140" s="278"/>
      <c r="F140" s="277"/>
      <c r="G140" s="278"/>
      <c r="H140" s="279"/>
      <c r="I140" s="280"/>
      <c r="J140" s="277"/>
      <c r="K140" s="278"/>
      <c r="L140" s="277"/>
      <c r="M140" s="278"/>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7"/>
      <c r="E142" s="278"/>
      <c r="F142" s="277"/>
      <c r="G142" s="278"/>
      <c r="H142" s="279"/>
      <c r="I142" s="280"/>
      <c r="J142" s="277"/>
      <c r="K142" s="278"/>
      <c r="L142" s="277"/>
      <c r="M142" s="278"/>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7"/>
      <c r="E145" s="278"/>
      <c r="F145" s="277"/>
      <c r="G145" s="278"/>
      <c r="H145" s="279"/>
      <c r="I145" s="280"/>
      <c r="J145" s="277"/>
      <c r="K145" s="278"/>
      <c r="L145" s="277"/>
      <c r="M145" s="278"/>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7"/>
      <c r="E148" s="278"/>
      <c r="F148" s="277"/>
      <c r="G148" s="278"/>
      <c r="H148" s="279"/>
      <c r="I148" s="280"/>
      <c r="J148" s="277"/>
      <c r="K148" s="278"/>
      <c r="L148" s="277"/>
      <c r="M148" s="278"/>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7"/>
      <c r="E150" s="278"/>
      <c r="F150" s="277"/>
      <c r="G150" s="278"/>
      <c r="H150" s="279"/>
      <c r="I150" s="280"/>
      <c r="J150" s="277"/>
      <c r="K150" s="278"/>
      <c r="L150" s="277"/>
      <c r="M150" s="278"/>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7"/>
      <c r="E152" s="278"/>
      <c r="F152" s="277"/>
      <c r="G152" s="278"/>
      <c r="H152" s="279"/>
      <c r="I152" s="280"/>
      <c r="J152" s="277"/>
      <c r="K152" s="278"/>
      <c r="L152" s="277"/>
      <c r="M152" s="278"/>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7"/>
      <c r="E156" s="278"/>
      <c r="F156" s="277"/>
      <c r="G156" s="278"/>
      <c r="H156" s="279"/>
      <c r="I156" s="280"/>
      <c r="J156" s="277"/>
      <c r="K156" s="278"/>
      <c r="L156" s="277"/>
      <c r="M156" s="281"/>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7"/>
      <c r="E157" s="278"/>
      <c r="F157" s="277"/>
      <c r="G157" s="278"/>
      <c r="H157" s="279"/>
      <c r="I157" s="280"/>
      <c r="J157" s="277"/>
      <c r="K157" s="278"/>
      <c r="L157" s="277"/>
      <c r="M157" s="281"/>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7"/>
      <c r="E158" s="278"/>
      <c r="F158" s="277"/>
      <c r="G158" s="278"/>
      <c r="H158" s="279"/>
      <c r="I158" s="280"/>
      <c r="J158" s="277"/>
      <c r="K158" s="278"/>
      <c r="L158" s="277"/>
      <c r="M158" s="281"/>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7"/>
      <c r="E159" s="278"/>
      <c r="F159" s="277"/>
      <c r="G159" s="278"/>
      <c r="H159" s="279"/>
      <c r="I159" s="280"/>
      <c r="J159" s="277"/>
      <c r="K159" s="278"/>
      <c r="L159" s="277"/>
      <c r="M159" s="281"/>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7"/>
      <c r="E160" s="278"/>
      <c r="F160" s="277"/>
      <c r="G160" s="278"/>
      <c r="H160" s="279"/>
      <c r="I160" s="280"/>
      <c r="J160" s="277"/>
      <c r="K160" s="278"/>
      <c r="L160" s="277"/>
      <c r="M160" s="281"/>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7"/>
      <c r="E161" s="278"/>
      <c r="F161" s="277"/>
      <c r="G161" s="278"/>
      <c r="H161" s="279"/>
      <c r="I161" s="280"/>
      <c r="J161" s="277"/>
      <c r="K161" s="278"/>
      <c r="L161" s="277"/>
      <c r="M161" s="281"/>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7"/>
      <c r="E162" s="278"/>
      <c r="F162" s="277"/>
      <c r="G162" s="278"/>
      <c r="H162" s="279"/>
      <c r="I162" s="280"/>
      <c r="J162" s="277"/>
      <c r="K162" s="278"/>
      <c r="L162" s="277"/>
      <c r="M162" s="281"/>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7"/>
      <c r="E163" s="278"/>
      <c r="F163" s="277"/>
      <c r="G163" s="278"/>
      <c r="H163" s="279"/>
      <c r="I163" s="280"/>
      <c r="J163" s="277"/>
      <c r="K163" s="278"/>
      <c r="L163" s="277"/>
      <c r="M163" s="281"/>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7"/>
      <c r="E164" s="278"/>
      <c r="F164" s="277"/>
      <c r="G164" s="278"/>
      <c r="H164" s="279"/>
      <c r="I164" s="280"/>
      <c r="J164" s="277"/>
      <c r="K164" s="278"/>
      <c r="L164" s="277"/>
      <c r="M164" s="281"/>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7"/>
      <c r="E166" s="278"/>
      <c r="F166" s="277"/>
      <c r="G166" s="278"/>
      <c r="H166" s="279"/>
      <c r="I166" s="280"/>
      <c r="J166" s="277"/>
      <c r="K166" s="278"/>
      <c r="L166" s="277"/>
      <c r="M166" s="278"/>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7"/>
      <c r="E167" s="278"/>
      <c r="F167" s="277"/>
      <c r="G167" s="278"/>
      <c r="H167" s="279"/>
      <c r="I167" s="280"/>
      <c r="J167" s="277"/>
      <c r="K167" s="278"/>
      <c r="L167" s="277"/>
      <c r="M167" s="278"/>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7"/>
      <c r="E168" s="278"/>
      <c r="F168" s="277"/>
      <c r="G168" s="278"/>
      <c r="H168" s="279"/>
      <c r="I168" s="280"/>
      <c r="J168" s="277"/>
      <c r="K168" s="278"/>
      <c r="L168" s="277"/>
      <c r="M168" s="278"/>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7"/>
      <c r="E169" s="278"/>
      <c r="F169" s="277"/>
      <c r="G169" s="278"/>
      <c r="H169" s="279"/>
      <c r="I169" s="280"/>
      <c r="J169" s="277"/>
      <c r="K169" s="278"/>
      <c r="L169" s="277"/>
      <c r="M169" s="278"/>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7"/>
      <c r="E170" s="278"/>
      <c r="F170" s="277"/>
      <c r="G170" s="278"/>
      <c r="H170" s="279"/>
      <c r="I170" s="280"/>
      <c r="J170" s="277"/>
      <c r="K170" s="278"/>
      <c r="L170" s="277"/>
      <c r="M170" s="278"/>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7"/>
      <c r="E171" s="278"/>
      <c r="F171" s="277"/>
      <c r="G171" s="278"/>
      <c r="H171" s="279"/>
      <c r="I171" s="280"/>
      <c r="J171" s="277"/>
      <c r="K171" s="278"/>
      <c r="L171" s="277"/>
      <c r="M171" s="278"/>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7"/>
      <c r="E172" s="278"/>
      <c r="F172" s="277"/>
      <c r="G172" s="278"/>
      <c r="H172" s="279"/>
      <c r="I172" s="280"/>
      <c r="J172" s="277"/>
      <c r="K172" s="278"/>
      <c r="L172" s="277"/>
      <c r="M172" s="278"/>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7"/>
      <c r="E175" s="278"/>
      <c r="F175" s="277"/>
      <c r="G175" s="278"/>
      <c r="H175" s="279"/>
      <c r="I175" s="280"/>
      <c r="J175" s="277"/>
      <c r="K175" s="278"/>
      <c r="L175" s="277"/>
      <c r="M175" s="278"/>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7"/>
      <c r="E176" s="278"/>
      <c r="F176" s="277"/>
      <c r="G176" s="278"/>
      <c r="H176" s="279"/>
      <c r="I176" s="280"/>
      <c r="J176" s="277"/>
      <c r="K176" s="278"/>
      <c r="L176" s="277"/>
      <c r="M176" s="278"/>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7"/>
      <c r="E177" s="278"/>
      <c r="F177" s="277"/>
      <c r="G177" s="278"/>
      <c r="H177" s="279"/>
      <c r="I177" s="280"/>
      <c r="J177" s="277"/>
      <c r="K177" s="278"/>
      <c r="L177" s="277"/>
      <c r="M177" s="278"/>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7"/>
      <c r="E178" s="278"/>
      <c r="F178" s="277"/>
      <c r="G178" s="278"/>
      <c r="H178" s="279"/>
      <c r="I178" s="280"/>
      <c r="J178" s="277"/>
      <c r="K178" s="278"/>
      <c r="L178" s="277"/>
      <c r="M178" s="278"/>
      <c r="N178" s="89" t="n">
        <f aca="false">SUM(H178,J178,L178)</f>
        <v>0</v>
      </c>
      <c r="O178" s="86" t="n">
        <f aca="false">SUM(I178,K178,M178)</f>
        <v>0</v>
      </c>
      <c r="U178" s="3"/>
      <c r="V178" s="3"/>
      <c r="W178" s="3"/>
      <c r="X178" s="50"/>
      <c r="Y178" s="74" t="n">
        <f aca="false">SUM(D178:O178)</f>
        <v>0</v>
      </c>
      <c r="Z178" s="50"/>
      <c r="AA178" s="50"/>
      <c r="AB178" s="50"/>
      <c r="AC178" s="50"/>
      <c r="AD178" s="50"/>
      <c r="AE178" s="286"/>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7"/>
      <c r="E179" s="278"/>
      <c r="F179" s="277"/>
      <c r="G179" s="278"/>
      <c r="H179" s="279"/>
      <c r="I179" s="280"/>
      <c r="J179" s="277"/>
      <c r="K179" s="278"/>
      <c r="L179" s="277"/>
      <c r="M179" s="278"/>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7"/>
      <c r="E180" s="278"/>
      <c r="F180" s="277"/>
      <c r="G180" s="278"/>
      <c r="H180" s="279"/>
      <c r="I180" s="280"/>
      <c r="J180" s="277"/>
      <c r="K180" s="278"/>
      <c r="L180" s="277"/>
      <c r="M180" s="278"/>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7"/>
      <c r="E181" s="278"/>
      <c r="F181" s="277"/>
      <c r="G181" s="278"/>
      <c r="H181" s="279"/>
      <c r="I181" s="280"/>
      <c r="J181" s="277"/>
      <c r="K181" s="278"/>
      <c r="L181" s="277"/>
      <c r="M181" s="278"/>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7"/>
      <c r="E182" s="278"/>
      <c r="F182" s="277"/>
      <c r="G182" s="278"/>
      <c r="H182" s="279"/>
      <c r="I182" s="280"/>
      <c r="J182" s="277"/>
      <c r="K182" s="278"/>
      <c r="L182" s="277"/>
      <c r="M182" s="278"/>
      <c r="N182" s="89" t="n">
        <f aca="false">SUM(H182,J182,L182)</f>
        <v>0</v>
      </c>
      <c r="O182" s="86" t="n">
        <f aca="false">SUM(I182,K182,M182)</f>
        <v>0</v>
      </c>
      <c r="U182" s="3"/>
      <c r="V182" s="3"/>
      <c r="W182" s="3"/>
      <c r="X182" s="50"/>
      <c r="Y182" s="74" t="n">
        <f aca="false">SUM(D182:O182)</f>
        <v>0</v>
      </c>
      <c r="Z182" s="50"/>
      <c r="AA182" s="50"/>
      <c r="AB182" s="50"/>
      <c r="AC182" s="50"/>
      <c r="AD182" s="50"/>
      <c r="AE182" s="286"/>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7"/>
      <c r="E183" s="278"/>
      <c r="F183" s="277"/>
      <c r="G183" s="278"/>
      <c r="H183" s="279"/>
      <c r="I183" s="280"/>
      <c r="J183" s="277"/>
      <c r="K183" s="278"/>
      <c r="L183" s="277"/>
      <c r="M183" s="278"/>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7"/>
      <c r="E185" s="278"/>
      <c r="F185" s="277"/>
      <c r="G185" s="278"/>
      <c r="H185" s="279"/>
      <c r="I185" s="280"/>
      <c r="J185" s="277"/>
      <c r="K185" s="278"/>
      <c r="L185" s="277"/>
      <c r="M185" s="278"/>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7"/>
      <c r="E186" s="278"/>
      <c r="F186" s="277"/>
      <c r="G186" s="278"/>
      <c r="H186" s="279"/>
      <c r="I186" s="280"/>
      <c r="J186" s="277"/>
      <c r="K186" s="278"/>
      <c r="L186" s="277"/>
      <c r="M186" s="278"/>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7"/>
      <c r="E187" s="278"/>
      <c r="F187" s="277"/>
      <c r="G187" s="278"/>
      <c r="H187" s="279"/>
      <c r="I187" s="280"/>
      <c r="J187" s="277"/>
      <c r="K187" s="278"/>
      <c r="L187" s="277"/>
      <c r="M187" s="278"/>
      <c r="N187" s="89" t="n">
        <f aca="false">SUM(H187,J187,L187)</f>
        <v>0</v>
      </c>
      <c r="O187" s="86" t="n">
        <f aca="false">SUM(I187,K187,M187)</f>
        <v>0</v>
      </c>
      <c r="U187" s="3"/>
      <c r="V187" s="3"/>
      <c r="W187" s="3"/>
      <c r="X187" s="50"/>
      <c r="Y187" s="74" t="n">
        <f aca="false">SUM(D187:O187)</f>
        <v>0</v>
      </c>
      <c r="Z187" s="50"/>
      <c r="AA187" s="50"/>
      <c r="AB187" s="50"/>
      <c r="AC187" s="50"/>
      <c r="AD187" s="50"/>
      <c r="AE187" s="286"/>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7"/>
      <c r="E188" s="278"/>
      <c r="F188" s="277"/>
      <c r="G188" s="278"/>
      <c r="H188" s="279"/>
      <c r="I188" s="280"/>
      <c r="J188" s="277"/>
      <c r="K188" s="278"/>
      <c r="L188" s="277"/>
      <c r="M188" s="278"/>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7"/>
      <c r="E189" s="278"/>
      <c r="F189" s="277"/>
      <c r="G189" s="278"/>
      <c r="H189" s="279"/>
      <c r="I189" s="280"/>
      <c r="J189" s="277"/>
      <c r="K189" s="278"/>
      <c r="L189" s="277"/>
      <c r="M189" s="278"/>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7"/>
      <c r="E190" s="278"/>
      <c r="F190" s="277"/>
      <c r="G190" s="278"/>
      <c r="H190" s="279"/>
      <c r="I190" s="280"/>
      <c r="J190" s="277"/>
      <c r="K190" s="278"/>
      <c r="L190" s="277"/>
      <c r="M190" s="278"/>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7"/>
      <c r="E191" s="278"/>
      <c r="F191" s="277"/>
      <c r="G191" s="278"/>
      <c r="H191" s="279"/>
      <c r="I191" s="280"/>
      <c r="J191" s="277"/>
      <c r="K191" s="278"/>
      <c r="L191" s="277"/>
      <c r="M191" s="278"/>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7"/>
      <c r="E192" s="278"/>
      <c r="F192" s="277"/>
      <c r="G192" s="278"/>
      <c r="H192" s="279"/>
      <c r="I192" s="280"/>
      <c r="J192" s="277"/>
      <c r="K192" s="278"/>
      <c r="L192" s="277"/>
      <c r="M192" s="278"/>
      <c r="N192" s="127" t="n">
        <f aca="false">SUM(H192,J192,L192)</f>
        <v>0</v>
      </c>
      <c r="O192" s="144" t="n">
        <f aca="false">SUM(I192,K192,M192)</f>
        <v>0</v>
      </c>
      <c r="U192" s="3"/>
      <c r="V192" s="3"/>
      <c r="W192" s="3"/>
      <c r="X192" s="50"/>
      <c r="Y192" s="74" t="n">
        <f aca="false">SUM(D192:O192)</f>
        <v>0</v>
      </c>
      <c r="Z192" s="50"/>
      <c r="AA192" s="50"/>
      <c r="AB192" s="50"/>
      <c r="AC192" s="50"/>
      <c r="AD192" s="50"/>
      <c r="AE192" s="286"/>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2380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238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238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2380000</v>
      </c>
      <c r="U194" s="3"/>
      <c r="V194" s="3"/>
      <c r="W194" s="3"/>
      <c r="X194" s="50"/>
      <c r="Y194" s="74" t="n">
        <f aca="false">SUM(D194:O194)</f>
        <v>476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238000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2380000</v>
      </c>
      <c r="U213" s="3"/>
      <c r="V213" s="3"/>
      <c r="W213" s="3"/>
      <c r="X213" s="3"/>
      <c r="Y213" s="74" t="n">
        <f aca="false">SUM(D213:O213)</f>
        <v>47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3"/>
      <c r="E246" s="278"/>
      <c r="F246" s="283"/>
      <c r="G246" s="278"/>
      <c r="H246" s="279"/>
      <c r="I246" s="280"/>
      <c r="J246" s="283"/>
      <c r="K246" s="278"/>
      <c r="L246" s="283"/>
      <c r="M246" s="278"/>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3"/>
      <c r="E247" s="278"/>
      <c r="F247" s="283"/>
      <c r="G247" s="278"/>
      <c r="H247" s="279"/>
      <c r="I247" s="280"/>
      <c r="J247" s="283"/>
      <c r="K247" s="278"/>
      <c r="L247" s="283"/>
      <c r="M247" s="278"/>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2380000</v>
      </c>
      <c r="J248" s="93" t="n">
        <f aca="false">SUM(J249:J257)</f>
        <v>0</v>
      </c>
      <c r="K248" s="79" t="n">
        <f aca="false">SUM(K249:K257)</f>
        <v>0</v>
      </c>
      <c r="L248" s="93" t="n">
        <f aca="false">SUM(L249:L257)</f>
        <v>0</v>
      </c>
      <c r="M248" s="79" t="n">
        <f aca="false">SUM(M249:M257)</f>
        <v>0</v>
      </c>
      <c r="N248" s="93" t="n">
        <f aca="false">SUM(H248,J248,L248)</f>
        <v>0</v>
      </c>
      <c r="O248" s="79" t="n">
        <f aca="false">SUM(I248,K248,M248)</f>
        <v>2380000</v>
      </c>
      <c r="U248" s="3"/>
      <c r="V248" s="3"/>
      <c r="W248" s="3"/>
      <c r="X248" s="3"/>
      <c r="Y248" s="74" t="n">
        <f aca="false">SUM(D248:O248)</f>
        <v>47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3"/>
      <c r="E249" s="278"/>
      <c r="F249" s="283"/>
      <c r="G249" s="278"/>
      <c r="H249" s="279"/>
      <c r="I249" s="280" t="n">
        <v>2380000</v>
      </c>
      <c r="J249" s="283"/>
      <c r="K249" s="278"/>
      <c r="L249" s="283"/>
      <c r="M249" s="278"/>
      <c r="N249" s="138" t="n">
        <f aca="false">SUM(H249,J249,L249)</f>
        <v>0</v>
      </c>
      <c r="O249" s="86" t="n">
        <f aca="false">SUM(I249,K249,M249)</f>
        <v>2380000</v>
      </c>
      <c r="U249" s="3"/>
      <c r="V249" s="3"/>
      <c r="W249" s="3"/>
      <c r="X249" s="3"/>
      <c r="Y249" s="74" t="n">
        <f aca="false">SUM(D249:O249)</f>
        <v>47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3"/>
      <c r="E306" s="278"/>
      <c r="F306" s="283"/>
      <c r="G306" s="278"/>
      <c r="H306" s="279"/>
      <c r="I306" s="280"/>
      <c r="J306" s="283"/>
      <c r="K306" s="278"/>
      <c r="L306" s="283"/>
      <c r="M306" s="278"/>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3"/>
      <c r="E407" s="278"/>
      <c r="F407" s="283"/>
      <c r="G407" s="278"/>
      <c r="H407" s="279"/>
      <c r="I407" s="280"/>
      <c r="J407" s="283"/>
      <c r="K407" s="278"/>
      <c r="L407" s="283"/>
      <c r="M407" s="278"/>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3"/>
      <c r="E408" s="278"/>
      <c r="F408" s="283"/>
      <c r="G408" s="278"/>
      <c r="H408" s="279"/>
      <c r="I408" s="280"/>
      <c r="J408" s="283"/>
      <c r="K408" s="278"/>
      <c r="L408" s="283"/>
      <c r="M408" s="278"/>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3"/>
      <c r="E409" s="278"/>
      <c r="F409" s="283"/>
      <c r="G409" s="278"/>
      <c r="H409" s="279"/>
      <c r="I409" s="280"/>
      <c r="J409" s="283"/>
      <c r="K409" s="278"/>
      <c r="L409" s="283"/>
      <c r="M409" s="278"/>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3"/>
      <c r="E410" s="278"/>
      <c r="F410" s="283"/>
      <c r="G410" s="278"/>
      <c r="H410" s="279"/>
      <c r="I410" s="280"/>
      <c r="J410" s="283"/>
      <c r="K410" s="278"/>
      <c r="L410" s="283"/>
      <c r="M410" s="278"/>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3"/>
      <c r="E411" s="278"/>
      <c r="F411" s="283"/>
      <c r="G411" s="278"/>
      <c r="H411" s="279"/>
      <c r="I411" s="280"/>
      <c r="J411" s="283"/>
      <c r="K411" s="278"/>
      <c r="L411" s="283"/>
      <c r="M411" s="278"/>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3"/>
      <c r="E412" s="278"/>
      <c r="F412" s="283"/>
      <c r="G412" s="278"/>
      <c r="H412" s="279"/>
      <c r="I412" s="280"/>
      <c r="J412" s="283"/>
      <c r="K412" s="278"/>
      <c r="L412" s="283"/>
      <c r="M412" s="278"/>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3"/>
      <c r="E413" s="278"/>
      <c r="F413" s="283"/>
      <c r="G413" s="278"/>
      <c r="H413" s="279"/>
      <c r="I413" s="280"/>
      <c r="J413" s="283"/>
      <c r="K413" s="278"/>
      <c r="L413" s="283"/>
      <c r="M413" s="278"/>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3"/>
      <c r="E414" s="278"/>
      <c r="F414" s="283"/>
      <c r="G414" s="278"/>
      <c r="H414" s="279"/>
      <c r="I414" s="280"/>
      <c r="J414" s="283"/>
      <c r="K414" s="278"/>
      <c r="L414" s="283"/>
      <c r="M414" s="278"/>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3"/>
      <c r="E415" s="278"/>
      <c r="F415" s="283"/>
      <c r="G415" s="278"/>
      <c r="H415" s="279"/>
      <c r="I415" s="280"/>
      <c r="J415" s="283"/>
      <c r="K415" s="278"/>
      <c r="L415" s="283"/>
      <c r="M415" s="278"/>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3"/>
      <c r="E417" s="278"/>
      <c r="F417" s="283"/>
      <c r="G417" s="278"/>
      <c r="H417" s="279"/>
      <c r="I417" s="280"/>
      <c r="J417" s="283"/>
      <c r="K417" s="278"/>
      <c r="L417" s="283"/>
      <c r="M417" s="278"/>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3"/>
      <c r="E418" s="278"/>
      <c r="F418" s="283"/>
      <c r="G418" s="278"/>
      <c r="H418" s="279"/>
      <c r="I418" s="280"/>
      <c r="J418" s="283"/>
      <c r="K418" s="278"/>
      <c r="L418" s="283"/>
      <c r="M418" s="278"/>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3"/>
      <c r="E419" s="278"/>
      <c r="F419" s="283"/>
      <c r="G419" s="278"/>
      <c r="H419" s="279"/>
      <c r="I419" s="280"/>
      <c r="J419" s="283"/>
      <c r="K419" s="278"/>
      <c r="L419" s="283"/>
      <c r="M419" s="278"/>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3"/>
      <c r="E420" s="278"/>
      <c r="F420" s="283"/>
      <c r="G420" s="278"/>
      <c r="H420" s="279"/>
      <c r="I420" s="280"/>
      <c r="J420" s="283"/>
      <c r="K420" s="278"/>
      <c r="L420" s="283"/>
      <c r="M420" s="278"/>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3"/>
      <c r="E421" s="278"/>
      <c r="F421" s="283"/>
      <c r="G421" s="278"/>
      <c r="H421" s="279"/>
      <c r="I421" s="280"/>
      <c r="J421" s="283"/>
      <c r="K421" s="278"/>
      <c r="L421" s="283"/>
      <c r="M421" s="278"/>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3"/>
      <c r="E422" s="278"/>
      <c r="F422" s="283"/>
      <c r="G422" s="278"/>
      <c r="H422" s="279"/>
      <c r="I422" s="280"/>
      <c r="J422" s="283"/>
      <c r="K422" s="278"/>
      <c r="L422" s="283"/>
      <c r="M422" s="278"/>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3"/>
      <c r="E423" s="278"/>
      <c r="F423" s="283"/>
      <c r="G423" s="278"/>
      <c r="H423" s="279"/>
      <c r="I423" s="280"/>
      <c r="J423" s="283"/>
      <c r="K423" s="278"/>
      <c r="L423" s="283"/>
      <c r="M423" s="278"/>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3"/>
      <c r="E425" s="278"/>
      <c r="F425" s="283"/>
      <c r="G425" s="278"/>
      <c r="H425" s="279"/>
      <c r="I425" s="280"/>
      <c r="J425" s="283"/>
      <c r="K425" s="278"/>
      <c r="L425" s="283"/>
      <c r="M425" s="278"/>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3"/>
      <c r="E427" s="278"/>
      <c r="F427" s="283"/>
      <c r="G427" s="278"/>
      <c r="H427" s="279"/>
      <c r="I427" s="280"/>
      <c r="J427" s="283"/>
      <c r="K427" s="278"/>
      <c r="L427" s="283"/>
      <c r="M427" s="278"/>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3"/>
      <c r="E451" s="278"/>
      <c r="F451" s="283"/>
      <c r="G451" s="278"/>
      <c r="H451" s="279"/>
      <c r="I451" s="280"/>
      <c r="J451" s="283"/>
      <c r="K451" s="278"/>
      <c r="L451" s="283"/>
      <c r="M451" s="278"/>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2380000</v>
      </c>
      <c r="J452" s="287" t="n">
        <f aca="false">J404+J358+J194</f>
        <v>0</v>
      </c>
      <c r="K452" s="288" t="n">
        <f aca="false">K404+K358+K194</f>
        <v>0</v>
      </c>
      <c r="L452" s="287" t="n">
        <f aca="false">L404+L358+L194</f>
        <v>0</v>
      </c>
      <c r="M452" s="288" t="n">
        <f aca="false">M404+M358+M194</f>
        <v>0</v>
      </c>
      <c r="N452" s="287" t="n">
        <f aca="false">N404+N358+N194</f>
        <v>0</v>
      </c>
      <c r="O452" s="288" t="n">
        <f aca="false">O404+O358+O194</f>
        <v>238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0" t="s">
        <v>455</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68"/>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23</v>
      </c>
      <c r="E455" s="30"/>
      <c r="F455" s="30" t="s">
        <v>24</v>
      </c>
      <c r="G455" s="30"/>
      <c r="H455" s="30" t="s">
        <v>46</v>
      </c>
      <c r="I455" s="30"/>
      <c r="J455" s="30" t="s">
        <v>47</v>
      </c>
      <c r="K455" s="30"/>
      <c r="L455" s="30" t="s">
        <v>48</v>
      </c>
      <c r="M455" s="30"/>
      <c r="N455" s="30" t="s">
        <v>49</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8</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true" customHeight="true" outlineLevel="0" collapsed="false">
      <c r="A457" s="169" t="s">
        <v>459</v>
      </c>
      <c r="B457" s="170" t="s">
        <v>5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6"/>
      <c r="V457" s="156"/>
      <c r="W457" s="156"/>
      <c r="X457" s="156"/>
      <c r="Y457" s="74" t="n">
        <f aca="false">SUM(D457:O457)</f>
        <v>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0</v>
      </c>
      <c r="B458" s="177" t="s">
        <v>461</v>
      </c>
      <c r="C458" s="177"/>
      <c r="D458" s="298"/>
      <c r="E458" s="298"/>
      <c r="F458" s="298"/>
      <c r="G458" s="298"/>
      <c r="H458" s="299"/>
      <c r="I458" s="299"/>
      <c r="J458" s="298"/>
      <c r="K458" s="298"/>
      <c r="L458" s="300"/>
      <c r="M458" s="300"/>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2</v>
      </c>
      <c r="B459" s="177" t="s">
        <v>463</v>
      </c>
      <c r="C459" s="177"/>
      <c r="D459" s="298"/>
      <c r="E459" s="298"/>
      <c r="F459" s="298"/>
      <c r="G459" s="298"/>
      <c r="H459" s="299"/>
      <c r="I459" s="299"/>
      <c r="J459" s="298"/>
      <c r="K459" s="298"/>
      <c r="L459" s="300"/>
      <c r="M459" s="300"/>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4</v>
      </c>
      <c r="B460" s="177" t="s">
        <v>465</v>
      </c>
      <c r="C460" s="177"/>
      <c r="D460" s="298"/>
      <c r="E460" s="298"/>
      <c r="F460" s="298"/>
      <c r="G460" s="298"/>
      <c r="H460" s="299"/>
      <c r="I460" s="299"/>
      <c r="J460" s="298"/>
      <c r="K460" s="298"/>
      <c r="L460" s="300"/>
      <c r="M460" s="300"/>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6</v>
      </c>
      <c r="B461" s="177" t="s">
        <v>467</v>
      </c>
      <c r="C461" s="177"/>
      <c r="D461" s="298"/>
      <c r="E461" s="298"/>
      <c r="F461" s="298"/>
      <c r="G461" s="298"/>
      <c r="H461" s="299"/>
      <c r="I461" s="299"/>
      <c r="J461" s="298"/>
      <c r="K461" s="298"/>
      <c r="L461" s="300"/>
      <c r="M461" s="300"/>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8"/>
      <c r="E462" s="298"/>
      <c r="F462" s="298"/>
      <c r="G462" s="298"/>
      <c r="H462" s="299"/>
      <c r="I462" s="299"/>
      <c r="J462" s="298"/>
      <c r="K462" s="298"/>
      <c r="L462" s="300"/>
      <c r="M462" s="300"/>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8"/>
      <c r="E463" s="298"/>
      <c r="F463" s="298"/>
      <c r="G463" s="298"/>
      <c r="H463" s="299"/>
      <c r="I463" s="299"/>
      <c r="J463" s="298"/>
      <c r="K463" s="298"/>
      <c r="L463" s="300"/>
      <c r="M463" s="300"/>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8"/>
      <c r="E464" s="298"/>
      <c r="F464" s="298"/>
      <c r="G464" s="298"/>
      <c r="H464" s="299"/>
      <c r="I464" s="299"/>
      <c r="J464" s="298"/>
      <c r="K464" s="298"/>
      <c r="L464" s="300"/>
      <c r="M464" s="300"/>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8"/>
      <c r="E465" s="298"/>
      <c r="F465" s="298"/>
      <c r="G465" s="298"/>
      <c r="H465" s="299"/>
      <c r="I465" s="299"/>
      <c r="J465" s="298"/>
      <c r="K465" s="298"/>
      <c r="L465" s="300"/>
      <c r="M465" s="300"/>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6</v>
      </c>
      <c r="B466" s="177" t="s">
        <v>477</v>
      </c>
      <c r="C466" s="177"/>
      <c r="D466" s="298"/>
      <c r="E466" s="298"/>
      <c r="F466" s="298"/>
      <c r="G466" s="298"/>
      <c r="H466" s="299"/>
      <c r="I466" s="299"/>
      <c r="J466" s="298"/>
      <c r="K466" s="298"/>
      <c r="L466" s="300"/>
      <c r="M466" s="300"/>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8</v>
      </c>
      <c r="B467" s="177" t="s">
        <v>479</v>
      </c>
      <c r="C467" s="177"/>
      <c r="D467" s="298"/>
      <c r="E467" s="298"/>
      <c r="F467" s="298"/>
      <c r="G467" s="298"/>
      <c r="H467" s="299"/>
      <c r="I467" s="299"/>
      <c r="J467" s="298"/>
      <c r="K467" s="298"/>
      <c r="L467" s="300"/>
      <c r="M467" s="300"/>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0</v>
      </c>
      <c r="B468" s="177" t="s">
        <v>481</v>
      </c>
      <c r="C468" s="177"/>
      <c r="D468" s="298"/>
      <c r="E468" s="298"/>
      <c r="F468" s="298"/>
      <c r="G468" s="298"/>
      <c r="H468" s="299"/>
      <c r="I468" s="299"/>
      <c r="J468" s="298"/>
      <c r="K468" s="298"/>
      <c r="L468" s="300"/>
      <c r="M468" s="300"/>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2</v>
      </c>
      <c r="B469" s="177" t="s">
        <v>483</v>
      </c>
      <c r="C469" s="177"/>
      <c r="D469" s="298"/>
      <c r="E469" s="298"/>
      <c r="F469" s="298"/>
      <c r="G469" s="298"/>
      <c r="H469" s="299"/>
      <c r="I469" s="299"/>
      <c r="J469" s="298"/>
      <c r="K469" s="298"/>
      <c r="L469" s="300"/>
      <c r="M469" s="300"/>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4</v>
      </c>
      <c r="B470" s="177" t="s">
        <v>485</v>
      </c>
      <c r="C470" s="177"/>
      <c r="D470" s="298"/>
      <c r="E470" s="298"/>
      <c r="F470" s="298"/>
      <c r="G470" s="298"/>
      <c r="H470" s="299"/>
      <c r="I470" s="299"/>
      <c r="J470" s="298"/>
      <c r="K470" s="298"/>
      <c r="L470" s="300"/>
      <c r="M470" s="300"/>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86</v>
      </c>
      <c r="B471" s="177" t="s">
        <v>487</v>
      </c>
      <c r="C471" s="177"/>
      <c r="D471" s="298"/>
      <c r="E471" s="298"/>
      <c r="F471" s="298"/>
      <c r="G471" s="298"/>
      <c r="H471" s="299" t="n">
        <v>2380000</v>
      </c>
      <c r="I471" s="299"/>
      <c r="J471" s="298"/>
      <c r="K471" s="298"/>
      <c r="L471" s="300"/>
      <c r="M471" s="300"/>
      <c r="N471" s="182" t="n">
        <f aca="false">SUM(H471,J471,L471)</f>
        <v>2380000</v>
      </c>
      <c r="O471" s="182"/>
      <c r="P471" s="52"/>
      <c r="Q471" s="52"/>
      <c r="R471" s="52"/>
      <c r="S471" s="52"/>
      <c r="T471" s="52"/>
      <c r="U471" s="53"/>
      <c r="V471" s="53"/>
      <c r="W471" s="160"/>
      <c r="X471" s="160"/>
      <c r="Y471" s="74" t="n">
        <f aca="false">SUM(D471:O471)</f>
        <v>4760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8"/>
      <c r="E472" s="298"/>
      <c r="F472" s="298"/>
      <c r="G472" s="298"/>
      <c r="H472" s="299"/>
      <c r="I472" s="299"/>
      <c r="J472" s="298"/>
      <c r="K472" s="298"/>
      <c r="L472" s="300"/>
      <c r="M472" s="300"/>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0</v>
      </c>
      <c r="B473" s="184" t="s">
        <v>491</v>
      </c>
      <c r="C473" s="184"/>
      <c r="D473" s="301"/>
      <c r="E473" s="301"/>
      <c r="F473" s="301"/>
      <c r="G473" s="301"/>
      <c r="H473" s="302"/>
      <c r="I473" s="302"/>
      <c r="J473" s="301"/>
      <c r="K473" s="301"/>
      <c r="L473" s="303"/>
      <c r="M473" s="303"/>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8.25" hidden="false" customHeight="true" outlineLevel="0" collapsed="false">
      <c r="A474" s="189" t="s">
        <v>492</v>
      </c>
      <c r="B474" s="189"/>
      <c r="C474" s="190" t="str">
        <f aca="false">$D$5</f>
        <v>1101-0006  Означавање назива улица,тргова и зграда кућним бројевима</v>
      </c>
      <c r="D474" s="191" t="n">
        <f aca="false">SUM(D457:E473)</f>
        <v>0</v>
      </c>
      <c r="E474" s="191"/>
      <c r="F474" s="191" t="n">
        <f aca="false">SUM(F457:G473)</f>
        <v>0</v>
      </c>
      <c r="G474" s="191"/>
      <c r="H474" s="191" t="n">
        <f aca="false">SUM(H457:I473)</f>
        <v>2380000</v>
      </c>
      <c r="I474" s="191"/>
      <c r="J474" s="191" t="n">
        <f aca="false">SUM(J457:K473)</f>
        <v>0</v>
      </c>
      <c r="K474" s="191"/>
      <c r="L474" s="191" t="n">
        <f aca="false">SUM(L457:M473)</f>
        <v>0</v>
      </c>
      <c r="M474" s="191"/>
      <c r="N474" s="191" t="n">
        <f aca="false">SUM(H474:M474)</f>
        <v>238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3</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4"/>
      <c r="Q475" s="304"/>
      <c r="R475" s="304"/>
      <c r="S475" s="304"/>
      <c r="T475" s="304"/>
      <c r="U475" s="305"/>
      <c r="V475" s="305"/>
      <c r="W475" s="305"/>
      <c r="X475" s="305"/>
      <c r="Y475" s="74" t="n">
        <v>1</v>
      </c>
      <c r="Z475" s="305"/>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6" t="s">
        <v>502</v>
      </c>
      <c r="N480" s="306"/>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7"/>
      <c r="N481" s="307"/>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8" t="s">
        <v>503</v>
      </c>
      <c r="C482" s="309"/>
      <c r="D482" s="52"/>
      <c r="E482" s="52"/>
      <c r="F482" s="52"/>
      <c r="G482" s="52"/>
      <c r="H482" s="52"/>
      <c r="I482" s="52"/>
      <c r="J482" s="52"/>
      <c r="M482" s="309"/>
      <c r="N482" s="309"/>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0"/>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0"/>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O491" s="311"/>
      <c r="AP491" s="312"/>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O492" s="311"/>
      <c r="AP492" s="312"/>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3"/>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O495" s="311"/>
      <c r="AP495" s="312"/>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O496" s="311"/>
      <c r="AP496" s="312"/>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3"/>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4"/>
      <c r="AP502" s="31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4"/>
      <c r="AP503" s="315"/>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1"/>
      <c r="AP508" s="312"/>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1"/>
      <c r="AP512" s="312"/>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1"/>
      <c r="AP515" s="312"/>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1"/>
      <c r="AP518" s="312"/>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6"/>
      <c r="AP522" s="317"/>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62</v>
      </c>
      <c r="AK1" s="3"/>
      <c r="AL1" s="3"/>
      <c r="AM1" s="3"/>
      <c r="AN1" s="3" t="s">
        <v>506</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199"/>
      <c r="W3" s="3"/>
      <c r="Y3" s="3"/>
      <c r="Z3" s="168" t="s">
        <v>35</v>
      </c>
      <c r="AA3" s="168"/>
      <c r="AB3" s="168" t="s">
        <v>36</v>
      </c>
      <c r="AC3" s="168"/>
      <c r="AD3" s="168" t="s">
        <v>509</v>
      </c>
      <c r="AE3" s="168"/>
      <c r="AF3" s="168" t="s">
        <v>510</v>
      </c>
      <c r="AG3" s="168"/>
      <c r="AH3" s="168" t="s">
        <v>511</v>
      </c>
      <c r="AI3" s="168"/>
      <c r="AJ3" s="168" t="s">
        <v>512</v>
      </c>
      <c r="AK3" s="168"/>
      <c r="AL3" s="3"/>
      <c r="AM3" s="3"/>
      <c r="AN3" s="156" t="s">
        <v>513</v>
      </c>
    </row>
    <row r="4" customFormat="false" ht="21.75" hidden="false" customHeight="true" outlineLevel="0" collapsed="false">
      <c r="A4" s="9" t="s">
        <v>514</v>
      </c>
      <c r="B4" s="9"/>
      <c r="C4" s="9"/>
      <c r="D4" s="242" t="str">
        <f aca="false">IF(Program!$D$4="","",Program!$D$4)</f>
        <v>Програм 1.  Становање, урбанизам и просторно планирање</v>
      </c>
      <c r="E4" s="242"/>
      <c r="F4" s="242"/>
      <c r="G4" s="242"/>
      <c r="H4" s="242"/>
      <c r="I4" s="242"/>
      <c r="J4" s="242"/>
      <c r="K4" s="242"/>
      <c r="L4" s="242"/>
      <c r="M4" s="242"/>
      <c r="N4" s="242"/>
      <c r="O4" s="242"/>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64</v>
      </c>
      <c r="B5" s="9"/>
      <c r="C5" s="9"/>
      <c r="D5" s="326"/>
      <c r="E5" s="327"/>
      <c r="F5" s="328"/>
      <c r="G5" s="328"/>
      <c r="H5" s="329"/>
      <c r="I5" s="329"/>
      <c r="J5" s="329"/>
      <c r="K5" s="329"/>
      <c r="L5" s="244"/>
      <c r="M5" s="330"/>
      <c r="N5" s="331"/>
      <c r="O5" s="332"/>
      <c r="W5" s="3"/>
      <c r="Y5" s="3" t="str">
        <f aca="false">$C$474&amp;AM2&amp;" ("&amp;$D$8&amp;")"</f>
        <v>-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5</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7</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339"/>
      <c r="O8" s="34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6</v>
      </c>
      <c r="B12" s="341"/>
      <c r="C12" s="341"/>
      <c r="D12" s="344"/>
      <c r="E12" s="344"/>
      <c r="F12" s="344"/>
      <c r="G12" s="344"/>
      <c r="H12" s="344"/>
      <c r="I12" s="344"/>
      <c r="J12" s="344"/>
      <c r="K12" s="344"/>
      <c r="L12" s="344"/>
      <c r="M12" s="344"/>
      <c r="N12" s="344"/>
      <c r="O12" s="344"/>
      <c r="W12" s="3"/>
    </row>
    <row r="13" customFormat="false" ht="21.75" hidden="true" customHeight="true" outlineLevel="0" collapsed="false">
      <c r="A13" s="341" t="s">
        <v>567</v>
      </c>
      <c r="B13" s="341"/>
      <c r="C13" s="341"/>
      <c r="D13" s="344"/>
      <c r="E13" s="344"/>
      <c r="F13" s="344"/>
      <c r="G13" s="344"/>
      <c r="H13" s="344"/>
      <c r="I13" s="344"/>
      <c r="J13" s="344"/>
      <c r="K13" s="344"/>
      <c r="L13" s="344"/>
      <c r="M13" s="344"/>
      <c r="N13" s="344"/>
      <c r="O13" s="344"/>
      <c r="W13" s="3"/>
      <c r="Z13" s="25" t="n">
        <v>781111</v>
      </c>
      <c r="AA13" s="257" t="n">
        <f aca="false">D123+F123+H123+J123+L123+N123</f>
        <v>0</v>
      </c>
    </row>
    <row r="14" customFormat="false" ht="21.75" hidden="true" customHeight="true" outlineLevel="0" collapsed="false">
      <c r="A14" s="341" t="s">
        <v>568</v>
      </c>
      <c r="B14" s="341"/>
      <c r="C14" s="341"/>
      <c r="D14" s="344"/>
      <c r="E14" s="344"/>
      <c r="F14" s="344"/>
      <c r="G14" s="344"/>
      <c r="H14" s="344"/>
      <c r="I14" s="344"/>
      <c r="J14" s="344"/>
      <c r="K14" s="344"/>
      <c r="L14" s="344"/>
      <c r="M14" s="344"/>
      <c r="N14" s="344"/>
      <c r="O14" s="344"/>
      <c r="W14" s="3"/>
      <c r="Z14" s="25" t="n">
        <v>791111</v>
      </c>
      <c r="AA14" s="257" t="n">
        <f aca="false">D127+F127+H127+J127+L127+N127</f>
        <v>0</v>
      </c>
    </row>
    <row r="15" customFormat="false" ht="21.75" hidden="true" customHeight="true" outlineLevel="0" collapsed="false">
      <c r="A15" s="345" t="s">
        <v>523</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1" t="s">
        <v>569</v>
      </c>
      <c r="B16" s="341"/>
      <c r="C16" s="341"/>
      <c r="D16" s="347"/>
      <c r="E16" s="347"/>
      <c r="F16" s="347"/>
      <c r="G16" s="347"/>
      <c r="H16" s="347"/>
      <c r="I16" s="347"/>
      <c r="J16" s="347"/>
      <c r="K16" s="347"/>
      <c r="L16" s="347"/>
      <c r="M16" s="347"/>
      <c r="N16" s="347"/>
      <c r="O16" s="347"/>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8"/>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8"/>
      <c r="B19" s="30"/>
      <c r="C19" s="30"/>
      <c r="D19" s="47" t="s">
        <v>22</v>
      </c>
      <c r="E19" s="47"/>
      <c r="F19" s="47"/>
      <c r="G19" s="30" t="s">
        <v>570</v>
      </c>
      <c r="H19" s="30" t="s">
        <v>571</v>
      </c>
      <c r="I19" s="30" t="s">
        <v>572</v>
      </c>
      <c r="J19" s="30" t="s">
        <v>25</v>
      </c>
      <c r="K19" s="30" t="s">
        <v>26</v>
      </c>
      <c r="L19" s="30" t="s">
        <v>28</v>
      </c>
      <c r="M19" s="30"/>
      <c r="N19" s="30"/>
      <c r="O19" s="30"/>
      <c r="W19" s="3"/>
    </row>
    <row r="20" customFormat="false" ht="42" hidden="false" customHeight="true" outlineLevel="0" collapsed="false">
      <c r="A20" s="349" t="n">
        <v>1</v>
      </c>
      <c r="B20" s="350"/>
      <c r="C20" s="350"/>
      <c r="D20" s="351"/>
      <c r="E20" s="351"/>
      <c r="F20" s="351"/>
      <c r="G20" s="352"/>
      <c r="H20" s="352"/>
      <c r="I20" s="353"/>
      <c r="J20" s="352"/>
      <c r="K20" s="352"/>
      <c r="L20" s="256" t="s">
        <v>573</v>
      </c>
      <c r="M20" s="256"/>
      <c r="N20" s="256"/>
      <c r="O20" s="256"/>
      <c r="W20" s="3"/>
    </row>
    <row r="21" customFormat="false" ht="42" hidden="false" customHeight="true" outlineLevel="0" collapsed="false">
      <c r="A21" s="349"/>
      <c r="B21" s="350"/>
      <c r="C21" s="350"/>
      <c r="D21" s="351"/>
      <c r="E21" s="351"/>
      <c r="F21" s="351"/>
      <c r="G21" s="354"/>
      <c r="H21" s="354"/>
      <c r="I21" s="355"/>
      <c r="J21" s="354"/>
      <c r="K21" s="354"/>
      <c r="L21" s="256"/>
      <c r="M21" s="256"/>
      <c r="N21" s="256"/>
      <c r="O21" s="256"/>
      <c r="W21" s="3"/>
    </row>
    <row r="22" customFormat="false" ht="42" hidden="false" customHeight="true" outlineLevel="0" collapsed="false">
      <c r="A22" s="349"/>
      <c r="B22" s="350"/>
      <c r="C22" s="350"/>
      <c r="D22" s="351"/>
      <c r="E22" s="351"/>
      <c r="F22" s="351"/>
      <c r="G22" s="354"/>
      <c r="H22" s="354"/>
      <c r="I22" s="355"/>
      <c r="J22" s="354"/>
      <c r="K22" s="354"/>
      <c r="L22" s="256"/>
      <c r="M22" s="256"/>
      <c r="N22" s="256"/>
      <c r="O22" s="256"/>
      <c r="W22" s="3"/>
    </row>
    <row r="23" customFormat="false" ht="15" hidden="false" customHeight="false" outlineLevel="0" collapsed="false">
      <c r="A23" s="52"/>
      <c r="B23" s="52"/>
      <c r="C23" s="52"/>
      <c r="D23" s="356"/>
      <c r="E23" s="52"/>
      <c r="F23" s="52"/>
      <c r="G23" s="52"/>
      <c r="H23" s="52"/>
      <c r="I23" s="52"/>
      <c r="J23" s="52"/>
      <c r="K23" s="52"/>
      <c r="L23" s="52"/>
    </row>
    <row r="24" customFormat="false" ht="15" hidden="true" customHeight="true" outlineLevel="1" collapsed="false">
      <c r="A24" s="348"/>
      <c r="B24" s="30" t="s">
        <v>33</v>
      </c>
      <c r="C24" s="30"/>
      <c r="D24" s="30" t="s">
        <v>40</v>
      </c>
      <c r="E24" s="30"/>
      <c r="F24" s="30"/>
      <c r="G24" s="30"/>
      <c r="H24" s="30"/>
      <c r="I24" s="30"/>
      <c r="J24" s="30"/>
      <c r="K24" s="30"/>
      <c r="L24" s="30"/>
      <c r="M24" s="30"/>
      <c r="N24" s="30"/>
      <c r="O24" s="30"/>
    </row>
    <row r="25" customFormat="false" ht="39" hidden="true" customHeight="true" outlineLevel="1" collapsed="false">
      <c r="A25" s="348"/>
      <c r="B25" s="30"/>
      <c r="C25" s="30"/>
      <c r="D25" s="47" t="s">
        <v>22</v>
      </c>
      <c r="E25" s="47"/>
      <c r="F25" s="47"/>
      <c r="G25" s="30" t="s">
        <v>35</v>
      </c>
      <c r="H25" s="30" t="s">
        <v>36</v>
      </c>
      <c r="I25" s="30" t="s">
        <v>37</v>
      </c>
      <c r="J25" s="30" t="s">
        <v>38</v>
      </c>
      <c r="K25" s="30" t="s">
        <v>39</v>
      </c>
      <c r="L25" s="30" t="s">
        <v>28</v>
      </c>
      <c r="M25" s="30"/>
      <c r="N25" s="30"/>
      <c r="O25" s="30"/>
    </row>
    <row r="26" customFormat="false" ht="42" hidden="true" customHeight="true" outlineLevel="1" collapsed="false">
      <c r="A26" s="349" t="n">
        <v>2</v>
      </c>
      <c r="B26" s="265"/>
      <c r="C26" s="265"/>
      <c r="D26" s="351"/>
      <c r="E26" s="351"/>
      <c r="F26" s="351"/>
      <c r="G26" s="45"/>
      <c r="H26" s="45"/>
      <c r="I26" s="357"/>
      <c r="J26" s="45"/>
      <c r="K26" s="45"/>
      <c r="L26" s="256"/>
      <c r="M26" s="256"/>
      <c r="N26" s="256"/>
      <c r="O26" s="256"/>
    </row>
    <row r="27" customFormat="false" ht="42" hidden="true" customHeight="true" outlineLevel="1" collapsed="false">
      <c r="A27" s="349"/>
      <c r="B27" s="265"/>
      <c r="C27" s="265"/>
      <c r="D27" s="351"/>
      <c r="E27" s="351"/>
      <c r="F27" s="351"/>
      <c r="G27" s="45"/>
      <c r="H27" s="45"/>
      <c r="I27" s="357"/>
      <c r="J27" s="45"/>
      <c r="K27" s="45"/>
      <c r="L27" s="256"/>
      <c r="M27" s="256"/>
      <c r="N27" s="256"/>
      <c r="O27" s="256"/>
    </row>
    <row r="28" customFormat="false" ht="42" hidden="true" customHeight="true" outlineLevel="1" collapsed="false">
      <c r="A28" s="349"/>
      <c r="B28" s="265"/>
      <c r="C28" s="265"/>
      <c r="D28" s="351"/>
      <c r="E28" s="351"/>
      <c r="F28" s="351"/>
      <c r="G28" s="45"/>
      <c r="H28" s="45"/>
      <c r="I28" s="357"/>
      <c r="J28" s="45"/>
      <c r="K28" s="45"/>
      <c r="L28" s="256"/>
      <c r="M28" s="256"/>
      <c r="N28" s="256"/>
      <c r="O28" s="256"/>
    </row>
    <row r="29" customFormat="false" ht="15" hidden="true" customHeight="false" outlineLevel="1" collapsed="false">
      <c r="A29" s="52"/>
      <c r="B29" s="52"/>
      <c r="C29" s="52"/>
      <c r="D29" s="356"/>
      <c r="E29" s="52"/>
      <c r="F29" s="52"/>
      <c r="G29" s="52"/>
      <c r="H29" s="52"/>
      <c r="I29" s="52"/>
      <c r="J29" s="52"/>
      <c r="K29" s="52"/>
      <c r="L29" s="52"/>
    </row>
    <row r="30" customFormat="false" ht="15" hidden="true" customHeight="true" outlineLevel="1" collapsed="false">
      <c r="A30" s="348"/>
      <c r="B30" s="30" t="s">
        <v>33</v>
      </c>
      <c r="C30" s="30"/>
      <c r="D30" s="30" t="s">
        <v>40</v>
      </c>
      <c r="E30" s="30"/>
      <c r="F30" s="30"/>
      <c r="G30" s="30"/>
      <c r="H30" s="30"/>
      <c r="I30" s="30"/>
      <c r="J30" s="30"/>
      <c r="K30" s="30"/>
      <c r="L30" s="30"/>
      <c r="M30" s="30"/>
      <c r="N30" s="30"/>
      <c r="O30" s="30"/>
    </row>
    <row r="31" customFormat="false" ht="39" hidden="true" customHeight="true" outlineLevel="1" collapsed="false">
      <c r="A31" s="348"/>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9" t="n">
        <v>3</v>
      </c>
      <c r="B32" s="265"/>
      <c r="C32" s="265"/>
      <c r="D32" s="351"/>
      <c r="E32" s="351"/>
      <c r="F32" s="351"/>
      <c r="G32" s="45"/>
      <c r="H32" s="45"/>
      <c r="I32" s="357"/>
      <c r="J32" s="45"/>
      <c r="K32" s="45"/>
      <c r="L32" s="256"/>
      <c r="M32" s="256"/>
      <c r="N32" s="256"/>
      <c r="O32" s="256"/>
    </row>
    <row r="33" customFormat="false" ht="42" hidden="true" customHeight="true" outlineLevel="1" collapsed="false">
      <c r="A33" s="349"/>
      <c r="B33" s="265"/>
      <c r="C33" s="265"/>
      <c r="D33" s="351"/>
      <c r="E33" s="351"/>
      <c r="F33" s="351"/>
      <c r="G33" s="45"/>
      <c r="H33" s="45"/>
      <c r="I33" s="357"/>
      <c r="J33" s="45"/>
      <c r="K33" s="45"/>
      <c r="L33" s="256"/>
      <c r="M33" s="256"/>
      <c r="N33" s="256"/>
      <c r="O33" s="256"/>
    </row>
    <row r="34" customFormat="false" ht="42" hidden="true" customHeight="true" outlineLevel="1" collapsed="false">
      <c r="A34" s="349"/>
      <c r="B34" s="265"/>
      <c r="C34" s="265"/>
      <c r="D34" s="351"/>
      <c r="E34" s="351"/>
      <c r="F34" s="351"/>
      <c r="G34" s="45"/>
      <c r="H34" s="45"/>
      <c r="I34" s="357"/>
      <c r="J34" s="45"/>
      <c r="K34" s="45"/>
      <c r="L34" s="256"/>
      <c r="M34" s="256"/>
      <c r="N34" s="256"/>
      <c r="O34" s="256"/>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3" t="s">
        <v>574</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7" t="s">
        <v>43</v>
      </c>
      <c r="B45" s="58" t="s">
        <v>44</v>
      </c>
      <c r="C45" s="197" t="s">
        <v>45</v>
      </c>
      <c r="D45" s="60" t="s">
        <v>570</v>
      </c>
      <c r="E45" s="60"/>
      <c r="F45" s="60" t="s">
        <v>571</v>
      </c>
      <c r="G45" s="60"/>
      <c r="H45" s="60" t="s">
        <v>575</v>
      </c>
      <c r="I45" s="60"/>
      <c r="J45" s="60" t="s">
        <v>46</v>
      </c>
      <c r="K45" s="60"/>
      <c r="L45" s="60" t="s">
        <v>47</v>
      </c>
      <c r="M45" s="60"/>
      <c r="N45" s="60" t="s">
        <v>576</v>
      </c>
      <c r="O45" s="60"/>
      <c r="P45" s="154"/>
      <c r="Q45" s="154"/>
      <c r="R45" s="154"/>
      <c r="S45" s="154"/>
      <c r="T45" s="154"/>
      <c r="U45" s="154"/>
      <c r="V45" s="26"/>
      <c r="Y45" s="156" t="n">
        <v>1</v>
      </c>
    </row>
    <row r="46" s="27"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6"/>
      <c r="Y47" s="156" t="n">
        <v>1</v>
      </c>
    </row>
    <row r="48" s="27" customFormat="true" ht="51" hidden="fals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6"/>
      <c r="Y48" s="4" t="n">
        <f aca="false">SUM(D48:O48)</f>
        <v>0</v>
      </c>
    </row>
    <row r="49" s="27" customFormat="true" ht="32.25" hidden="fals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6"/>
      <c r="Y49" s="4" t="n">
        <f aca="false">SUM(D49:O49)</f>
        <v>0</v>
      </c>
    </row>
    <row r="50" s="27" customFormat="true" ht="32.25" hidden="fals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6"/>
      <c r="Y50" s="4" t="n">
        <f aca="false">SUM(D50:O50)</f>
        <v>0</v>
      </c>
    </row>
    <row r="51" s="27" customFormat="true" ht="32.25" hidden="false" customHeight="true" outlineLevel="0" collapsed="false">
      <c r="A51" s="276" t="n">
        <v>4</v>
      </c>
      <c r="B51" s="82" t="n">
        <v>311700</v>
      </c>
      <c r="C51" s="83" t="s">
        <v>57</v>
      </c>
      <c r="D51" s="362"/>
      <c r="E51" s="363"/>
      <c r="F51" s="362"/>
      <c r="G51" s="363"/>
      <c r="H51" s="364"/>
      <c r="I51" s="365"/>
      <c r="J51" s="362"/>
      <c r="K51" s="363"/>
      <c r="L51" s="362"/>
      <c r="M51" s="363"/>
      <c r="N51" s="89" t="n">
        <f aca="false">SUM(H51,J51,L51)</f>
        <v>0</v>
      </c>
      <c r="O51" s="86" t="n">
        <f aca="false">SUM(I51,K51,M51)</f>
        <v>0</v>
      </c>
      <c r="P51" s="154"/>
      <c r="Q51" s="154"/>
      <c r="R51" s="154"/>
      <c r="S51" s="154"/>
      <c r="T51" s="154"/>
      <c r="U51" s="154"/>
      <c r="V51" s="26"/>
      <c r="Y51" s="4" t="n">
        <f aca="false">SUM(D51:O51)</f>
        <v>0</v>
      </c>
    </row>
    <row r="52" s="27" customFormat="true" ht="32.25" hidden="fals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fals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false" customHeight="false" outlineLevel="0" collapsed="false">
      <c r="A54" s="276" t="n">
        <v>7</v>
      </c>
      <c r="B54" s="82" t="n">
        <v>321300</v>
      </c>
      <c r="C54" s="83" t="s">
        <v>60</v>
      </c>
      <c r="D54" s="362"/>
      <c r="E54" s="363"/>
      <c r="F54" s="362"/>
      <c r="G54" s="363"/>
      <c r="H54" s="364"/>
      <c r="I54" s="365"/>
      <c r="J54" s="362"/>
      <c r="K54" s="363"/>
      <c r="L54" s="362"/>
      <c r="M54" s="363"/>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4</v>
      </c>
      <c r="D58" s="362"/>
      <c r="E58" s="363"/>
      <c r="F58" s="362"/>
      <c r="G58" s="363"/>
      <c r="H58" s="364"/>
      <c r="I58" s="365"/>
      <c r="J58" s="362"/>
      <c r="K58" s="363"/>
      <c r="L58" s="362"/>
      <c r="M58" s="363"/>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5</v>
      </c>
      <c r="D59" s="362"/>
      <c r="E59" s="363"/>
      <c r="F59" s="362"/>
      <c r="G59" s="363"/>
      <c r="H59" s="364"/>
      <c r="I59" s="365"/>
      <c r="J59" s="362"/>
      <c r="K59" s="363"/>
      <c r="L59" s="362"/>
      <c r="M59" s="363"/>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6</v>
      </c>
      <c r="D60" s="362"/>
      <c r="E60" s="363"/>
      <c r="F60" s="362"/>
      <c r="G60" s="363"/>
      <c r="H60" s="364"/>
      <c r="I60" s="365"/>
      <c r="J60" s="362"/>
      <c r="K60" s="363"/>
      <c r="L60" s="362"/>
      <c r="M60" s="363"/>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8</v>
      </c>
      <c r="D62" s="362"/>
      <c r="E62" s="363"/>
      <c r="F62" s="362"/>
      <c r="G62" s="363"/>
      <c r="H62" s="364"/>
      <c r="I62" s="365"/>
      <c r="J62" s="362"/>
      <c r="K62" s="363"/>
      <c r="L62" s="362"/>
      <c r="M62" s="363"/>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70</v>
      </c>
      <c r="D64" s="362"/>
      <c r="E64" s="363"/>
      <c r="F64" s="362"/>
      <c r="G64" s="363"/>
      <c r="H64" s="364"/>
      <c r="I64" s="365"/>
      <c r="J64" s="362"/>
      <c r="K64" s="363"/>
      <c r="L64" s="362"/>
      <c r="M64" s="363"/>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1</v>
      </c>
      <c r="D65" s="362"/>
      <c r="E65" s="363"/>
      <c r="F65" s="362"/>
      <c r="G65" s="363"/>
      <c r="H65" s="364"/>
      <c r="I65" s="365"/>
      <c r="J65" s="362"/>
      <c r="K65" s="363"/>
      <c r="L65" s="362"/>
      <c r="M65" s="363"/>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2</v>
      </c>
      <c r="D66" s="362"/>
      <c r="E66" s="363"/>
      <c r="F66" s="362"/>
      <c r="G66" s="363"/>
      <c r="H66" s="364"/>
      <c r="I66" s="365"/>
      <c r="J66" s="362"/>
      <c r="K66" s="363"/>
      <c r="L66" s="362"/>
      <c r="M66" s="363"/>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3</v>
      </c>
      <c r="D67" s="362"/>
      <c r="E67" s="363"/>
      <c r="F67" s="362"/>
      <c r="G67" s="363"/>
      <c r="H67" s="364"/>
      <c r="I67" s="365"/>
      <c r="J67" s="362"/>
      <c r="K67" s="363"/>
      <c r="L67" s="362"/>
      <c r="M67" s="363"/>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4</v>
      </c>
      <c r="D68" s="362"/>
      <c r="E68" s="363"/>
      <c r="F68" s="362"/>
      <c r="G68" s="363"/>
      <c r="H68" s="364"/>
      <c r="I68" s="365"/>
      <c r="J68" s="362"/>
      <c r="K68" s="363"/>
      <c r="L68" s="362"/>
      <c r="M68" s="363"/>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5</v>
      </c>
      <c r="D69" s="362"/>
      <c r="E69" s="363"/>
      <c r="F69" s="362"/>
      <c r="G69" s="363"/>
      <c r="H69" s="364"/>
      <c r="I69" s="365"/>
      <c r="J69" s="362"/>
      <c r="K69" s="363"/>
      <c r="L69" s="362"/>
      <c r="M69" s="363"/>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7</v>
      </c>
      <c r="D71" s="362"/>
      <c r="E71" s="363"/>
      <c r="F71" s="362"/>
      <c r="G71" s="363"/>
      <c r="H71" s="364"/>
      <c r="I71" s="365"/>
      <c r="J71" s="362"/>
      <c r="K71" s="363"/>
      <c r="L71" s="362"/>
      <c r="M71" s="363"/>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8</v>
      </c>
      <c r="D72" s="362"/>
      <c r="E72" s="363"/>
      <c r="F72" s="362"/>
      <c r="G72" s="363"/>
      <c r="H72" s="364"/>
      <c r="I72" s="365"/>
      <c r="J72" s="362"/>
      <c r="K72" s="363"/>
      <c r="L72" s="362"/>
      <c r="M72" s="363"/>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9</v>
      </c>
      <c r="D73" s="362"/>
      <c r="E73" s="363"/>
      <c r="F73" s="362"/>
      <c r="G73" s="363"/>
      <c r="H73" s="364"/>
      <c r="I73" s="365"/>
      <c r="J73" s="362"/>
      <c r="K73" s="363"/>
      <c r="L73" s="362"/>
      <c r="M73" s="363"/>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80</v>
      </c>
      <c r="D74" s="362"/>
      <c r="E74" s="363"/>
      <c r="F74" s="362"/>
      <c r="G74" s="363"/>
      <c r="H74" s="364"/>
      <c r="I74" s="365"/>
      <c r="J74" s="362"/>
      <c r="K74" s="363"/>
      <c r="L74" s="362"/>
      <c r="M74" s="363"/>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1</v>
      </c>
      <c r="D75" s="362"/>
      <c r="E75" s="363"/>
      <c r="F75" s="362"/>
      <c r="G75" s="363"/>
      <c r="H75" s="364"/>
      <c r="I75" s="365"/>
      <c r="J75" s="362"/>
      <c r="K75" s="363"/>
      <c r="L75" s="362"/>
      <c r="M75" s="363"/>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3</v>
      </c>
      <c r="D77" s="362"/>
      <c r="E77" s="363"/>
      <c r="F77" s="362"/>
      <c r="G77" s="363"/>
      <c r="H77" s="364"/>
      <c r="I77" s="365"/>
      <c r="J77" s="362"/>
      <c r="K77" s="363"/>
      <c r="L77" s="362"/>
      <c r="M77" s="363"/>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4</v>
      </c>
      <c r="D78" s="362"/>
      <c r="E78" s="363"/>
      <c r="F78" s="362"/>
      <c r="G78" s="363"/>
      <c r="H78" s="364"/>
      <c r="I78" s="365"/>
      <c r="J78" s="362"/>
      <c r="K78" s="363"/>
      <c r="L78" s="362"/>
      <c r="M78" s="363"/>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7</v>
      </c>
      <c r="D81" s="362"/>
      <c r="E81" s="363"/>
      <c r="F81" s="362"/>
      <c r="G81" s="363"/>
      <c r="H81" s="364"/>
      <c r="I81" s="365"/>
      <c r="J81" s="362"/>
      <c r="K81" s="363"/>
      <c r="L81" s="362"/>
      <c r="M81" s="363"/>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8</v>
      </c>
      <c r="D82" s="362"/>
      <c r="E82" s="363"/>
      <c r="F82" s="362"/>
      <c r="G82" s="363"/>
      <c r="H82" s="364"/>
      <c r="I82" s="365"/>
      <c r="J82" s="362"/>
      <c r="K82" s="363"/>
      <c r="L82" s="362"/>
      <c r="M82" s="363"/>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90</v>
      </c>
      <c r="D84" s="362"/>
      <c r="E84" s="363"/>
      <c r="F84" s="362"/>
      <c r="G84" s="363"/>
      <c r="H84" s="364"/>
      <c r="I84" s="365"/>
      <c r="J84" s="362"/>
      <c r="K84" s="363"/>
      <c r="L84" s="362"/>
      <c r="M84" s="363"/>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1</v>
      </c>
      <c r="D85" s="362"/>
      <c r="E85" s="363"/>
      <c r="F85" s="362"/>
      <c r="G85" s="363"/>
      <c r="H85" s="364"/>
      <c r="I85" s="365"/>
      <c r="J85" s="362"/>
      <c r="K85" s="363"/>
      <c r="L85" s="362"/>
      <c r="M85" s="363"/>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2</v>
      </c>
      <c r="D86" s="362"/>
      <c r="E86" s="363"/>
      <c r="F86" s="362"/>
      <c r="G86" s="363"/>
      <c r="H86" s="364"/>
      <c r="I86" s="365"/>
      <c r="J86" s="362"/>
      <c r="K86" s="363"/>
      <c r="L86" s="362"/>
      <c r="M86" s="363"/>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3</v>
      </c>
      <c r="D87" s="366"/>
      <c r="E87" s="367"/>
      <c r="F87" s="366"/>
      <c r="G87" s="367"/>
      <c r="H87" s="368"/>
      <c r="I87" s="369"/>
      <c r="J87" s="366"/>
      <c r="K87" s="367"/>
      <c r="L87" s="366"/>
      <c r="M87" s="367"/>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5</v>
      </c>
      <c r="D89" s="362"/>
      <c r="E89" s="370"/>
      <c r="F89" s="362"/>
      <c r="G89" s="370"/>
      <c r="H89" s="371"/>
      <c r="I89" s="365"/>
      <c r="J89" s="362"/>
      <c r="K89" s="370"/>
      <c r="L89" s="362"/>
      <c r="M89" s="370"/>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6</v>
      </c>
      <c r="D90" s="362"/>
      <c r="E90" s="370"/>
      <c r="F90" s="362"/>
      <c r="G90" s="370"/>
      <c r="H90" s="371"/>
      <c r="I90" s="365"/>
      <c r="J90" s="362"/>
      <c r="K90" s="370"/>
      <c r="L90" s="362"/>
      <c r="M90" s="370"/>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9</v>
      </c>
      <c r="D93" s="362"/>
      <c r="E93" s="363"/>
      <c r="F93" s="362"/>
      <c r="G93" s="363"/>
      <c r="H93" s="364"/>
      <c r="I93" s="365"/>
      <c r="J93" s="362"/>
      <c r="K93" s="363"/>
      <c r="L93" s="362"/>
      <c r="M93" s="363"/>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100</v>
      </c>
      <c r="D94" s="362"/>
      <c r="E94" s="363"/>
      <c r="F94" s="362"/>
      <c r="G94" s="363"/>
      <c r="H94" s="364"/>
      <c r="I94" s="365"/>
      <c r="J94" s="362"/>
      <c r="K94" s="363"/>
      <c r="L94" s="362"/>
      <c r="M94" s="363"/>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1</v>
      </c>
      <c r="D95" s="362"/>
      <c r="E95" s="363"/>
      <c r="F95" s="362"/>
      <c r="G95" s="363"/>
      <c r="H95" s="364"/>
      <c r="I95" s="365"/>
      <c r="J95" s="362"/>
      <c r="K95" s="363"/>
      <c r="L95" s="362"/>
      <c r="M95" s="363"/>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2</v>
      </c>
      <c r="D96" s="362"/>
      <c r="E96" s="363"/>
      <c r="F96" s="362"/>
      <c r="G96" s="363"/>
      <c r="H96" s="364"/>
      <c r="I96" s="365"/>
      <c r="J96" s="362"/>
      <c r="K96" s="363"/>
      <c r="L96" s="362"/>
      <c r="M96" s="363"/>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3</v>
      </c>
      <c r="D97" s="362"/>
      <c r="E97" s="363"/>
      <c r="F97" s="362"/>
      <c r="G97" s="363"/>
      <c r="H97" s="364"/>
      <c r="I97" s="365"/>
      <c r="J97" s="362"/>
      <c r="K97" s="363"/>
      <c r="L97" s="362"/>
      <c r="M97" s="363"/>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4</v>
      </c>
      <c r="D98" s="362"/>
      <c r="E98" s="363"/>
      <c r="F98" s="362"/>
      <c r="G98" s="363"/>
      <c r="H98" s="364"/>
      <c r="I98" s="365"/>
      <c r="J98" s="362"/>
      <c r="K98" s="363"/>
      <c r="L98" s="362"/>
      <c r="M98" s="363"/>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6</v>
      </c>
      <c r="D100" s="362"/>
      <c r="E100" s="363"/>
      <c r="F100" s="362"/>
      <c r="G100" s="363"/>
      <c r="H100" s="364"/>
      <c r="I100" s="365"/>
      <c r="J100" s="362"/>
      <c r="K100" s="363"/>
      <c r="L100" s="362"/>
      <c r="M100" s="363"/>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7</v>
      </c>
      <c r="D101" s="362"/>
      <c r="E101" s="363"/>
      <c r="F101" s="362"/>
      <c r="G101" s="363"/>
      <c r="H101" s="364"/>
      <c r="I101" s="365"/>
      <c r="J101" s="362"/>
      <c r="K101" s="363"/>
      <c r="L101" s="362"/>
      <c r="M101" s="363"/>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8</v>
      </c>
      <c r="D102" s="362"/>
      <c r="E102" s="363"/>
      <c r="F102" s="362"/>
      <c r="G102" s="363"/>
      <c r="H102" s="364"/>
      <c r="I102" s="365"/>
      <c r="J102" s="362"/>
      <c r="K102" s="363"/>
      <c r="L102" s="362"/>
      <c r="M102" s="363"/>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9</v>
      </c>
      <c r="D103" s="362"/>
      <c r="E103" s="363"/>
      <c r="F103" s="362"/>
      <c r="G103" s="363"/>
      <c r="H103" s="364"/>
      <c r="I103" s="365"/>
      <c r="J103" s="362"/>
      <c r="K103" s="363"/>
      <c r="L103" s="362"/>
      <c r="M103" s="363"/>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1</v>
      </c>
      <c r="D105" s="362"/>
      <c r="E105" s="363"/>
      <c r="F105" s="362"/>
      <c r="G105" s="363"/>
      <c r="H105" s="364"/>
      <c r="I105" s="365"/>
      <c r="J105" s="362"/>
      <c r="K105" s="363"/>
      <c r="L105" s="362"/>
      <c r="M105" s="363"/>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2</v>
      </c>
      <c r="D106" s="362"/>
      <c r="E106" s="363"/>
      <c r="F106" s="362"/>
      <c r="G106" s="363"/>
      <c r="H106" s="364"/>
      <c r="I106" s="365"/>
      <c r="J106" s="362"/>
      <c r="K106" s="363"/>
      <c r="L106" s="362"/>
      <c r="M106" s="363"/>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3</v>
      </c>
      <c r="D107" s="362"/>
      <c r="E107" s="363"/>
      <c r="F107" s="362"/>
      <c r="G107" s="363"/>
      <c r="H107" s="364"/>
      <c r="I107" s="365"/>
      <c r="J107" s="362"/>
      <c r="K107" s="363"/>
      <c r="L107" s="362"/>
      <c r="M107" s="363"/>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4</v>
      </c>
      <c r="D108" s="362"/>
      <c r="E108" s="363"/>
      <c r="F108" s="362"/>
      <c r="G108" s="363"/>
      <c r="H108" s="364"/>
      <c r="I108" s="365"/>
      <c r="J108" s="362"/>
      <c r="K108" s="363"/>
      <c r="L108" s="362"/>
      <c r="M108" s="363"/>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5</v>
      </c>
      <c r="D109" s="362"/>
      <c r="E109" s="363"/>
      <c r="F109" s="362"/>
      <c r="G109" s="363"/>
      <c r="H109" s="364"/>
      <c r="I109" s="365"/>
      <c r="J109" s="362"/>
      <c r="K109" s="363"/>
      <c r="L109" s="362"/>
      <c r="M109" s="363"/>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6</v>
      </c>
      <c r="D110" s="362"/>
      <c r="E110" s="363"/>
      <c r="F110" s="362"/>
      <c r="G110" s="363"/>
      <c r="H110" s="364"/>
      <c r="I110" s="365"/>
      <c r="J110" s="362"/>
      <c r="K110" s="363"/>
      <c r="L110" s="362"/>
      <c r="M110" s="363"/>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8</v>
      </c>
      <c r="D112" s="362"/>
      <c r="E112" s="363"/>
      <c r="F112" s="362"/>
      <c r="G112" s="363"/>
      <c r="H112" s="364"/>
      <c r="I112" s="365"/>
      <c r="J112" s="362"/>
      <c r="K112" s="363"/>
      <c r="L112" s="362"/>
      <c r="M112" s="363"/>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9</v>
      </c>
      <c r="D113" s="362"/>
      <c r="E113" s="363"/>
      <c r="F113" s="362"/>
      <c r="G113" s="363"/>
      <c r="H113" s="364"/>
      <c r="I113" s="365"/>
      <c r="J113" s="362"/>
      <c r="K113" s="363"/>
      <c r="L113" s="362"/>
      <c r="M113" s="363"/>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1</v>
      </c>
      <c r="D115" s="362"/>
      <c r="E115" s="363"/>
      <c r="F115" s="362"/>
      <c r="G115" s="363"/>
      <c r="H115" s="364"/>
      <c r="I115" s="365"/>
      <c r="J115" s="362"/>
      <c r="K115" s="363"/>
      <c r="L115" s="362"/>
      <c r="M115" s="363"/>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4</v>
      </c>
      <c r="D118" s="362"/>
      <c r="E118" s="363"/>
      <c r="F118" s="362"/>
      <c r="G118" s="363"/>
      <c r="H118" s="364"/>
      <c r="I118" s="365"/>
      <c r="J118" s="362"/>
      <c r="K118" s="363"/>
      <c r="L118" s="362"/>
      <c r="M118" s="363"/>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6</v>
      </c>
      <c r="D120" s="362"/>
      <c r="E120" s="363"/>
      <c r="F120" s="362"/>
      <c r="G120" s="363"/>
      <c r="H120" s="364"/>
      <c r="I120" s="365"/>
      <c r="J120" s="362"/>
      <c r="K120" s="363"/>
      <c r="L120" s="362"/>
      <c r="M120" s="363"/>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9</v>
      </c>
      <c r="D123" s="362"/>
      <c r="E123" s="370"/>
      <c r="F123" s="362"/>
      <c r="G123" s="370"/>
      <c r="H123" s="364"/>
      <c r="I123" s="365"/>
      <c r="J123" s="362"/>
      <c r="K123" s="370"/>
      <c r="L123" s="362"/>
      <c r="M123" s="370"/>
      <c r="N123" s="89" t="n">
        <f aca="false">SUM(H123,J123,L123)</f>
        <v>0</v>
      </c>
      <c r="O123" s="285"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30</v>
      </c>
      <c r="D124" s="362"/>
      <c r="E124" s="370"/>
      <c r="F124" s="362"/>
      <c r="G124" s="370"/>
      <c r="H124" s="364"/>
      <c r="I124" s="365"/>
      <c r="J124" s="362"/>
      <c r="K124" s="370"/>
      <c r="L124" s="362"/>
      <c r="M124" s="370"/>
      <c r="N124" s="89" t="n">
        <f aca="false">SUM(H124,J124,L124)</f>
        <v>0</v>
      </c>
      <c r="O124" s="372"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50</v>
      </c>
      <c r="D127" s="373"/>
      <c r="E127" s="370"/>
      <c r="F127" s="373"/>
      <c r="G127" s="370"/>
      <c r="H127" s="364"/>
      <c r="I127" s="365"/>
      <c r="J127" s="373"/>
      <c r="K127" s="370"/>
      <c r="L127" s="373"/>
      <c r="M127" s="370"/>
      <c r="N127" s="138" t="n">
        <f aca="false">SUM(H127,J127,L127)</f>
        <v>0</v>
      </c>
      <c r="O127" s="284"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6</v>
      </c>
      <c r="D131" s="362"/>
      <c r="E131" s="363"/>
      <c r="F131" s="362"/>
      <c r="G131" s="363"/>
      <c r="H131" s="364"/>
      <c r="I131" s="365"/>
      <c r="J131" s="362"/>
      <c r="K131" s="363"/>
      <c r="L131" s="362"/>
      <c r="M131" s="363"/>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8</v>
      </c>
      <c r="D133" s="362"/>
      <c r="E133" s="363"/>
      <c r="F133" s="362"/>
      <c r="G133" s="363"/>
      <c r="H133" s="364"/>
      <c r="I133" s="365"/>
      <c r="J133" s="362"/>
      <c r="K133" s="363"/>
      <c r="L133" s="362"/>
      <c r="M133" s="363"/>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40</v>
      </c>
      <c r="D135" s="362"/>
      <c r="E135" s="363"/>
      <c r="F135" s="362"/>
      <c r="G135" s="363"/>
      <c r="H135" s="364"/>
      <c r="I135" s="365"/>
      <c r="J135" s="362"/>
      <c r="K135" s="363"/>
      <c r="L135" s="362"/>
      <c r="M135" s="363"/>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3</v>
      </c>
      <c r="D138" s="362"/>
      <c r="E138" s="363"/>
      <c r="F138" s="362"/>
      <c r="G138" s="363"/>
      <c r="H138" s="364"/>
      <c r="I138" s="365"/>
      <c r="J138" s="362"/>
      <c r="K138" s="363"/>
      <c r="L138" s="362"/>
      <c r="M138" s="363"/>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5</v>
      </c>
      <c r="D140" s="362"/>
      <c r="E140" s="363"/>
      <c r="F140" s="362"/>
      <c r="G140" s="363"/>
      <c r="H140" s="364"/>
      <c r="I140" s="365"/>
      <c r="J140" s="362"/>
      <c r="K140" s="363"/>
      <c r="L140" s="362"/>
      <c r="M140" s="363"/>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7</v>
      </c>
      <c r="D142" s="362"/>
      <c r="E142" s="363"/>
      <c r="F142" s="362"/>
      <c r="G142" s="363"/>
      <c r="H142" s="364"/>
      <c r="I142" s="365"/>
      <c r="J142" s="362"/>
      <c r="K142" s="363"/>
      <c r="L142" s="362"/>
      <c r="M142" s="363"/>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50</v>
      </c>
      <c r="D145" s="362"/>
      <c r="E145" s="363"/>
      <c r="F145" s="362"/>
      <c r="G145" s="363"/>
      <c r="H145" s="364"/>
      <c r="I145" s="365"/>
      <c r="J145" s="362"/>
      <c r="K145" s="363"/>
      <c r="L145" s="362"/>
      <c r="M145" s="363"/>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3</v>
      </c>
      <c r="D148" s="362"/>
      <c r="E148" s="363"/>
      <c r="F148" s="362"/>
      <c r="G148" s="363"/>
      <c r="H148" s="364"/>
      <c r="I148" s="365"/>
      <c r="J148" s="362"/>
      <c r="K148" s="363"/>
      <c r="L148" s="362"/>
      <c r="M148" s="363"/>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5</v>
      </c>
      <c r="D150" s="362"/>
      <c r="E150" s="363"/>
      <c r="F150" s="362"/>
      <c r="G150" s="363"/>
      <c r="H150" s="364"/>
      <c r="I150" s="365"/>
      <c r="J150" s="362"/>
      <c r="K150" s="363"/>
      <c r="L150" s="362"/>
      <c r="M150" s="363"/>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7</v>
      </c>
      <c r="D152" s="362"/>
      <c r="E152" s="363"/>
      <c r="F152" s="362"/>
      <c r="G152" s="363"/>
      <c r="H152" s="364"/>
      <c r="I152" s="365"/>
      <c r="J152" s="362"/>
      <c r="K152" s="363"/>
      <c r="L152" s="362"/>
      <c r="M152" s="363"/>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1</v>
      </c>
      <c r="D156" s="362"/>
      <c r="E156" s="363"/>
      <c r="F156" s="362"/>
      <c r="G156" s="363"/>
      <c r="H156" s="364"/>
      <c r="I156" s="365"/>
      <c r="J156" s="362"/>
      <c r="K156" s="363"/>
      <c r="L156" s="362"/>
      <c r="M156" s="363"/>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2</v>
      </c>
      <c r="D157" s="362"/>
      <c r="E157" s="363"/>
      <c r="F157" s="362"/>
      <c r="G157" s="363"/>
      <c r="H157" s="364"/>
      <c r="I157" s="365"/>
      <c r="J157" s="362"/>
      <c r="K157" s="363"/>
      <c r="L157" s="362"/>
      <c r="M157" s="363"/>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3</v>
      </c>
      <c r="D158" s="362"/>
      <c r="E158" s="363"/>
      <c r="F158" s="362"/>
      <c r="G158" s="363"/>
      <c r="H158" s="364"/>
      <c r="I158" s="365"/>
      <c r="J158" s="362"/>
      <c r="K158" s="363"/>
      <c r="L158" s="362"/>
      <c r="M158" s="363"/>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4</v>
      </c>
      <c r="D159" s="362"/>
      <c r="E159" s="363"/>
      <c r="F159" s="362"/>
      <c r="G159" s="363"/>
      <c r="H159" s="364"/>
      <c r="I159" s="365"/>
      <c r="J159" s="362"/>
      <c r="K159" s="363"/>
      <c r="L159" s="362"/>
      <c r="M159" s="363"/>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5</v>
      </c>
      <c r="D160" s="362"/>
      <c r="E160" s="363"/>
      <c r="F160" s="362"/>
      <c r="G160" s="363"/>
      <c r="H160" s="364"/>
      <c r="I160" s="365"/>
      <c r="J160" s="362"/>
      <c r="K160" s="363"/>
      <c r="L160" s="362"/>
      <c r="M160" s="363"/>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6</v>
      </c>
      <c r="D161" s="362"/>
      <c r="E161" s="363"/>
      <c r="F161" s="362"/>
      <c r="G161" s="363"/>
      <c r="H161" s="364"/>
      <c r="I161" s="365"/>
      <c r="J161" s="362"/>
      <c r="K161" s="363"/>
      <c r="L161" s="362"/>
      <c r="M161" s="363"/>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7</v>
      </c>
      <c r="D162" s="362"/>
      <c r="E162" s="363"/>
      <c r="F162" s="362"/>
      <c r="G162" s="363"/>
      <c r="H162" s="364"/>
      <c r="I162" s="365"/>
      <c r="J162" s="362"/>
      <c r="K162" s="363"/>
      <c r="L162" s="362"/>
      <c r="M162" s="363"/>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8</v>
      </c>
      <c r="D163" s="362"/>
      <c r="E163" s="363"/>
      <c r="F163" s="362"/>
      <c r="G163" s="363"/>
      <c r="H163" s="364"/>
      <c r="I163" s="365"/>
      <c r="J163" s="362"/>
      <c r="K163" s="363"/>
      <c r="L163" s="362"/>
      <c r="M163" s="363"/>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9</v>
      </c>
      <c r="D164" s="362"/>
      <c r="E164" s="363"/>
      <c r="F164" s="362"/>
      <c r="G164" s="363"/>
      <c r="H164" s="364"/>
      <c r="I164" s="365"/>
      <c r="J164" s="362"/>
      <c r="K164" s="363"/>
      <c r="L164" s="362"/>
      <c r="M164" s="363"/>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1</v>
      </c>
      <c r="D166" s="362"/>
      <c r="E166" s="363"/>
      <c r="F166" s="362"/>
      <c r="G166" s="363"/>
      <c r="H166" s="364"/>
      <c r="I166" s="365"/>
      <c r="J166" s="362"/>
      <c r="K166" s="363"/>
      <c r="L166" s="362"/>
      <c r="M166" s="363"/>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2</v>
      </c>
      <c r="D167" s="362"/>
      <c r="E167" s="363"/>
      <c r="F167" s="362"/>
      <c r="G167" s="363"/>
      <c r="H167" s="364"/>
      <c r="I167" s="365"/>
      <c r="J167" s="362"/>
      <c r="K167" s="363"/>
      <c r="L167" s="362"/>
      <c r="M167" s="363"/>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3</v>
      </c>
      <c r="D168" s="362"/>
      <c r="E168" s="363"/>
      <c r="F168" s="362"/>
      <c r="G168" s="363"/>
      <c r="H168" s="364"/>
      <c r="I168" s="365"/>
      <c r="J168" s="362"/>
      <c r="K168" s="363"/>
      <c r="L168" s="362"/>
      <c r="M168" s="363"/>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4</v>
      </c>
      <c r="D169" s="362"/>
      <c r="E169" s="363"/>
      <c r="F169" s="362"/>
      <c r="G169" s="363"/>
      <c r="H169" s="364"/>
      <c r="I169" s="365"/>
      <c r="J169" s="362"/>
      <c r="K169" s="363"/>
      <c r="L169" s="362"/>
      <c r="M169" s="363"/>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5</v>
      </c>
      <c r="D170" s="362"/>
      <c r="E170" s="363"/>
      <c r="F170" s="362"/>
      <c r="G170" s="363"/>
      <c r="H170" s="364"/>
      <c r="I170" s="365"/>
      <c r="J170" s="362"/>
      <c r="K170" s="363"/>
      <c r="L170" s="362"/>
      <c r="M170" s="363"/>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6</v>
      </c>
      <c r="D171" s="362"/>
      <c r="E171" s="363"/>
      <c r="F171" s="362"/>
      <c r="G171" s="363"/>
      <c r="H171" s="364"/>
      <c r="I171" s="365"/>
      <c r="J171" s="362"/>
      <c r="K171" s="363"/>
      <c r="L171" s="362"/>
      <c r="M171" s="363"/>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7</v>
      </c>
      <c r="D172" s="362"/>
      <c r="E172" s="363"/>
      <c r="F172" s="362"/>
      <c r="G172" s="363"/>
      <c r="H172" s="364"/>
      <c r="I172" s="365"/>
      <c r="J172" s="362"/>
      <c r="K172" s="363"/>
      <c r="L172" s="362"/>
      <c r="M172" s="363"/>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80</v>
      </c>
      <c r="D175" s="362"/>
      <c r="E175" s="363"/>
      <c r="F175" s="362"/>
      <c r="G175" s="363"/>
      <c r="H175" s="364"/>
      <c r="I175" s="365"/>
      <c r="J175" s="362"/>
      <c r="K175" s="363"/>
      <c r="L175" s="362"/>
      <c r="M175" s="363"/>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1</v>
      </c>
      <c r="D176" s="362"/>
      <c r="E176" s="363"/>
      <c r="F176" s="362"/>
      <c r="G176" s="363"/>
      <c r="H176" s="364"/>
      <c r="I176" s="365"/>
      <c r="J176" s="362"/>
      <c r="K176" s="363"/>
      <c r="L176" s="362"/>
      <c r="M176" s="363"/>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2</v>
      </c>
      <c r="D177" s="362"/>
      <c r="E177" s="363"/>
      <c r="F177" s="362"/>
      <c r="G177" s="363"/>
      <c r="H177" s="364"/>
      <c r="I177" s="365"/>
      <c r="J177" s="362"/>
      <c r="K177" s="363"/>
      <c r="L177" s="362"/>
      <c r="M177" s="363"/>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3</v>
      </c>
      <c r="D178" s="362"/>
      <c r="E178" s="363"/>
      <c r="F178" s="362"/>
      <c r="G178" s="363"/>
      <c r="H178" s="364"/>
      <c r="I178" s="365"/>
      <c r="J178" s="362"/>
      <c r="K178" s="363"/>
      <c r="L178" s="362"/>
      <c r="M178" s="363"/>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4</v>
      </c>
      <c r="D179" s="362"/>
      <c r="E179" s="363"/>
      <c r="F179" s="362"/>
      <c r="G179" s="363"/>
      <c r="H179" s="364"/>
      <c r="I179" s="365"/>
      <c r="J179" s="362"/>
      <c r="K179" s="363"/>
      <c r="L179" s="362"/>
      <c r="M179" s="363"/>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5</v>
      </c>
      <c r="D180" s="362"/>
      <c r="E180" s="363"/>
      <c r="F180" s="362"/>
      <c r="G180" s="363"/>
      <c r="H180" s="364"/>
      <c r="I180" s="365"/>
      <c r="J180" s="362"/>
      <c r="K180" s="363"/>
      <c r="L180" s="362"/>
      <c r="M180" s="363"/>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6</v>
      </c>
      <c r="D181" s="362"/>
      <c r="E181" s="363"/>
      <c r="F181" s="362"/>
      <c r="G181" s="363"/>
      <c r="H181" s="364"/>
      <c r="I181" s="365"/>
      <c r="J181" s="362"/>
      <c r="K181" s="363"/>
      <c r="L181" s="362"/>
      <c r="M181" s="363"/>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7</v>
      </c>
      <c r="D182" s="362"/>
      <c r="E182" s="363"/>
      <c r="F182" s="362"/>
      <c r="G182" s="363"/>
      <c r="H182" s="364"/>
      <c r="I182" s="365"/>
      <c r="J182" s="362"/>
      <c r="K182" s="363"/>
      <c r="L182" s="362"/>
      <c r="M182" s="363"/>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8</v>
      </c>
      <c r="D183" s="362"/>
      <c r="E183" s="370"/>
      <c r="F183" s="362"/>
      <c r="G183" s="370"/>
      <c r="H183" s="364"/>
      <c r="I183" s="365"/>
      <c r="J183" s="362"/>
      <c r="K183" s="370"/>
      <c r="L183" s="362"/>
      <c r="M183" s="370"/>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90</v>
      </c>
      <c r="D185" s="362"/>
      <c r="E185" s="363"/>
      <c r="F185" s="362"/>
      <c r="G185" s="363"/>
      <c r="H185" s="364"/>
      <c r="I185" s="365"/>
      <c r="J185" s="362"/>
      <c r="K185" s="363"/>
      <c r="L185" s="362"/>
      <c r="M185" s="363"/>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1</v>
      </c>
      <c r="D186" s="362"/>
      <c r="E186" s="363"/>
      <c r="F186" s="362"/>
      <c r="G186" s="363"/>
      <c r="H186" s="364"/>
      <c r="I186" s="365"/>
      <c r="J186" s="362"/>
      <c r="K186" s="363"/>
      <c r="L186" s="362"/>
      <c r="M186" s="363"/>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2</v>
      </c>
      <c r="D187" s="362"/>
      <c r="E187" s="363"/>
      <c r="F187" s="362"/>
      <c r="G187" s="363"/>
      <c r="H187" s="364"/>
      <c r="I187" s="365"/>
      <c r="J187" s="362"/>
      <c r="K187" s="363"/>
      <c r="L187" s="362"/>
      <c r="M187" s="363"/>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3</v>
      </c>
      <c r="D188" s="362"/>
      <c r="E188" s="363"/>
      <c r="F188" s="362"/>
      <c r="G188" s="363"/>
      <c r="H188" s="364"/>
      <c r="I188" s="365"/>
      <c r="J188" s="362"/>
      <c r="K188" s="363"/>
      <c r="L188" s="362"/>
      <c r="M188" s="363"/>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4</v>
      </c>
      <c r="D189" s="362"/>
      <c r="E189" s="363"/>
      <c r="F189" s="362"/>
      <c r="G189" s="363"/>
      <c r="H189" s="364"/>
      <c r="I189" s="365"/>
      <c r="J189" s="362"/>
      <c r="K189" s="363"/>
      <c r="L189" s="362"/>
      <c r="M189" s="363"/>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5</v>
      </c>
      <c r="D190" s="362"/>
      <c r="E190" s="363"/>
      <c r="F190" s="362"/>
      <c r="G190" s="363"/>
      <c r="H190" s="364"/>
      <c r="I190" s="365"/>
      <c r="J190" s="362"/>
      <c r="K190" s="363"/>
      <c r="L190" s="362"/>
      <c r="M190" s="363"/>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6</v>
      </c>
      <c r="D191" s="362"/>
      <c r="E191" s="363"/>
      <c r="F191" s="362"/>
      <c r="G191" s="363"/>
      <c r="H191" s="364"/>
      <c r="I191" s="365"/>
      <c r="J191" s="362"/>
      <c r="K191" s="363"/>
      <c r="L191" s="362"/>
      <c r="M191" s="363"/>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7</v>
      </c>
      <c r="D192" s="374"/>
      <c r="E192" s="375"/>
      <c r="F192" s="374"/>
      <c r="G192" s="375"/>
      <c r="H192" s="376"/>
      <c r="I192" s="377"/>
      <c r="J192" s="374"/>
      <c r="K192" s="375"/>
      <c r="L192" s="374"/>
      <c r="M192" s="375"/>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2</v>
      </c>
      <c r="D197" s="283"/>
      <c r="E197" s="278"/>
      <c r="F197" s="289"/>
      <c r="G197" s="278"/>
      <c r="H197" s="279"/>
      <c r="I197" s="280"/>
      <c r="J197" s="283"/>
      <c r="K197" s="278"/>
      <c r="L197" s="289"/>
      <c r="M197" s="278"/>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4</v>
      </c>
      <c r="D199" s="283"/>
      <c r="E199" s="278"/>
      <c r="F199" s="283"/>
      <c r="G199" s="278"/>
      <c r="H199" s="279"/>
      <c r="I199" s="280"/>
      <c r="J199" s="283"/>
      <c r="K199" s="278"/>
      <c r="L199" s="283"/>
      <c r="M199" s="278"/>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5</v>
      </c>
      <c r="D200" s="283"/>
      <c r="E200" s="278"/>
      <c r="F200" s="283"/>
      <c r="G200" s="278"/>
      <c r="H200" s="279"/>
      <c r="I200" s="280"/>
      <c r="J200" s="283"/>
      <c r="K200" s="278"/>
      <c r="L200" s="283"/>
      <c r="M200" s="278"/>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6</v>
      </c>
      <c r="D201" s="283"/>
      <c r="E201" s="278"/>
      <c r="F201" s="283"/>
      <c r="G201" s="278"/>
      <c r="H201" s="279"/>
      <c r="I201" s="280"/>
      <c r="J201" s="283"/>
      <c r="K201" s="278"/>
      <c r="L201" s="283"/>
      <c r="M201" s="278"/>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8</v>
      </c>
      <c r="D203" s="283"/>
      <c r="E203" s="278"/>
      <c r="F203" s="283"/>
      <c r="G203" s="278"/>
      <c r="H203" s="279"/>
      <c r="I203" s="280"/>
      <c r="J203" s="283"/>
      <c r="K203" s="278"/>
      <c r="L203" s="283"/>
      <c r="M203" s="278"/>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10</v>
      </c>
      <c r="D205" s="283"/>
      <c r="E205" s="278"/>
      <c r="F205" s="283"/>
      <c r="G205" s="278"/>
      <c r="H205" s="279"/>
      <c r="I205" s="280"/>
      <c r="J205" s="283"/>
      <c r="K205" s="278"/>
      <c r="L205" s="283"/>
      <c r="M205" s="278"/>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1</v>
      </c>
      <c r="D206" s="283"/>
      <c r="E206" s="278"/>
      <c r="F206" s="283"/>
      <c r="G206" s="278"/>
      <c r="H206" s="279"/>
      <c r="I206" s="280"/>
      <c r="J206" s="283"/>
      <c r="K206" s="278"/>
      <c r="L206" s="283"/>
      <c r="M206" s="278"/>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2</v>
      </c>
      <c r="D207" s="283"/>
      <c r="E207" s="278"/>
      <c r="F207" s="283"/>
      <c r="G207" s="278"/>
      <c r="H207" s="279"/>
      <c r="I207" s="280"/>
      <c r="J207" s="283"/>
      <c r="K207" s="278"/>
      <c r="L207" s="283"/>
      <c r="M207" s="278"/>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3</v>
      </c>
      <c r="D208" s="283"/>
      <c r="E208" s="278"/>
      <c r="F208" s="283"/>
      <c r="G208" s="278"/>
      <c r="H208" s="279"/>
      <c r="I208" s="280"/>
      <c r="J208" s="283"/>
      <c r="K208" s="278"/>
      <c r="L208" s="283"/>
      <c r="M208" s="278"/>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5</v>
      </c>
      <c r="D210" s="283"/>
      <c r="E210" s="278"/>
      <c r="F210" s="283"/>
      <c r="G210" s="278"/>
      <c r="H210" s="279"/>
      <c r="I210" s="280"/>
      <c r="J210" s="283"/>
      <c r="K210" s="278"/>
      <c r="L210" s="283"/>
      <c r="M210" s="278"/>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7</v>
      </c>
      <c r="D212" s="283"/>
      <c r="E212" s="278"/>
      <c r="F212" s="283"/>
      <c r="G212" s="278"/>
      <c r="H212" s="279"/>
      <c r="I212" s="280"/>
      <c r="J212" s="283"/>
      <c r="K212" s="278"/>
      <c r="L212" s="283"/>
      <c r="M212" s="278"/>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20</v>
      </c>
      <c r="D215" s="283"/>
      <c r="E215" s="278"/>
      <c r="F215" s="283"/>
      <c r="G215" s="278"/>
      <c r="H215" s="279"/>
      <c r="I215" s="280"/>
      <c r="J215" s="283"/>
      <c r="K215" s="278"/>
      <c r="L215" s="283"/>
      <c r="M215" s="278"/>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1</v>
      </c>
      <c r="D216" s="283"/>
      <c r="E216" s="278"/>
      <c r="F216" s="283"/>
      <c r="G216" s="278"/>
      <c r="H216" s="279"/>
      <c r="I216" s="280"/>
      <c r="J216" s="283"/>
      <c r="K216" s="278"/>
      <c r="L216" s="283"/>
      <c r="M216" s="278"/>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2</v>
      </c>
      <c r="D217" s="283"/>
      <c r="E217" s="278"/>
      <c r="F217" s="283"/>
      <c r="G217" s="278"/>
      <c r="H217" s="279"/>
      <c r="I217" s="280"/>
      <c r="J217" s="283"/>
      <c r="K217" s="278"/>
      <c r="L217" s="283"/>
      <c r="M217" s="278"/>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3</v>
      </c>
      <c r="D218" s="283"/>
      <c r="E218" s="278"/>
      <c r="F218" s="283"/>
      <c r="G218" s="278"/>
      <c r="H218" s="279"/>
      <c r="I218" s="280"/>
      <c r="J218" s="283"/>
      <c r="K218" s="278"/>
      <c r="L218" s="283"/>
      <c r="M218" s="278"/>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4</v>
      </c>
      <c r="D219" s="283"/>
      <c r="E219" s="278"/>
      <c r="F219" s="283"/>
      <c r="G219" s="278"/>
      <c r="H219" s="279"/>
      <c r="I219" s="280"/>
      <c r="J219" s="283"/>
      <c r="K219" s="278"/>
      <c r="L219" s="283"/>
      <c r="M219" s="278"/>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5</v>
      </c>
      <c r="D220" s="283"/>
      <c r="E220" s="278"/>
      <c r="F220" s="283"/>
      <c r="G220" s="278"/>
      <c r="H220" s="279"/>
      <c r="I220" s="280"/>
      <c r="J220" s="283"/>
      <c r="K220" s="278"/>
      <c r="L220" s="283"/>
      <c r="M220" s="278"/>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6</v>
      </c>
      <c r="D221" s="283"/>
      <c r="E221" s="278"/>
      <c r="F221" s="283"/>
      <c r="G221" s="278"/>
      <c r="H221" s="279"/>
      <c r="I221" s="280"/>
      <c r="J221" s="283"/>
      <c r="K221" s="278"/>
      <c r="L221" s="283"/>
      <c r="M221" s="278"/>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8</v>
      </c>
      <c r="D223" s="283"/>
      <c r="E223" s="278"/>
      <c r="F223" s="283"/>
      <c r="G223" s="278"/>
      <c r="H223" s="279"/>
      <c r="I223" s="280"/>
      <c r="J223" s="283"/>
      <c r="K223" s="278"/>
      <c r="L223" s="283"/>
      <c r="M223" s="278"/>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9</v>
      </c>
      <c r="D224" s="283"/>
      <c r="E224" s="278"/>
      <c r="F224" s="283"/>
      <c r="G224" s="278"/>
      <c r="H224" s="279"/>
      <c r="I224" s="280"/>
      <c r="J224" s="283"/>
      <c r="K224" s="278"/>
      <c r="L224" s="283"/>
      <c r="M224" s="278"/>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30</v>
      </c>
      <c r="D225" s="283"/>
      <c r="E225" s="278"/>
      <c r="F225" s="283"/>
      <c r="G225" s="278"/>
      <c r="H225" s="279"/>
      <c r="I225" s="280"/>
      <c r="J225" s="283"/>
      <c r="K225" s="278"/>
      <c r="L225" s="283"/>
      <c r="M225" s="278"/>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1</v>
      </c>
      <c r="D226" s="283"/>
      <c r="E226" s="278"/>
      <c r="F226" s="283"/>
      <c r="G226" s="278"/>
      <c r="H226" s="279"/>
      <c r="I226" s="280"/>
      <c r="J226" s="283"/>
      <c r="K226" s="278"/>
      <c r="L226" s="283"/>
      <c r="M226" s="278"/>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2</v>
      </c>
      <c r="D227" s="283"/>
      <c r="E227" s="278"/>
      <c r="F227" s="283"/>
      <c r="G227" s="278"/>
      <c r="H227" s="279"/>
      <c r="I227" s="280"/>
      <c r="J227" s="283"/>
      <c r="K227" s="278"/>
      <c r="L227" s="283"/>
      <c r="M227" s="278"/>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4</v>
      </c>
      <c r="D229" s="283"/>
      <c r="E229" s="278"/>
      <c r="F229" s="283"/>
      <c r="G229" s="278"/>
      <c r="H229" s="279"/>
      <c r="I229" s="280"/>
      <c r="J229" s="283"/>
      <c r="K229" s="278"/>
      <c r="L229" s="283"/>
      <c r="M229" s="278"/>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5</v>
      </c>
      <c r="D230" s="283"/>
      <c r="E230" s="278"/>
      <c r="F230" s="283"/>
      <c r="G230" s="278"/>
      <c r="H230" s="279"/>
      <c r="I230" s="280"/>
      <c r="J230" s="283"/>
      <c r="K230" s="278"/>
      <c r="L230" s="283"/>
      <c r="M230" s="278"/>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6</v>
      </c>
      <c r="D231" s="283"/>
      <c r="E231" s="278"/>
      <c r="F231" s="283"/>
      <c r="G231" s="278"/>
      <c r="H231" s="279"/>
      <c r="I231" s="280"/>
      <c r="J231" s="283"/>
      <c r="K231" s="278"/>
      <c r="L231" s="283"/>
      <c r="M231" s="278"/>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7</v>
      </c>
      <c r="D232" s="283"/>
      <c r="E232" s="278"/>
      <c r="F232" s="283"/>
      <c r="G232" s="278"/>
      <c r="H232" s="279"/>
      <c r="I232" s="280"/>
      <c r="J232" s="283"/>
      <c r="K232" s="278"/>
      <c r="L232" s="283"/>
      <c r="M232" s="278"/>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8</v>
      </c>
      <c r="D233" s="283"/>
      <c r="E233" s="278"/>
      <c r="F233" s="283"/>
      <c r="G233" s="278"/>
      <c r="H233" s="279"/>
      <c r="I233" s="280"/>
      <c r="J233" s="283"/>
      <c r="K233" s="278"/>
      <c r="L233" s="283"/>
      <c r="M233" s="278"/>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9</v>
      </c>
      <c r="D234" s="283"/>
      <c r="E234" s="278"/>
      <c r="F234" s="283"/>
      <c r="G234" s="278"/>
      <c r="H234" s="279"/>
      <c r="I234" s="280"/>
      <c r="J234" s="283"/>
      <c r="K234" s="278"/>
      <c r="L234" s="283"/>
      <c r="M234" s="278"/>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40</v>
      </c>
      <c r="D235" s="283"/>
      <c r="E235" s="278"/>
      <c r="F235" s="283"/>
      <c r="G235" s="278"/>
      <c r="H235" s="279"/>
      <c r="I235" s="280"/>
      <c r="J235" s="283"/>
      <c r="K235" s="278"/>
      <c r="L235" s="283"/>
      <c r="M235" s="278"/>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1</v>
      </c>
      <c r="D236" s="283"/>
      <c r="E236" s="278"/>
      <c r="F236" s="283"/>
      <c r="G236" s="278"/>
      <c r="H236" s="279"/>
      <c r="I236" s="280"/>
      <c r="J236" s="283"/>
      <c r="K236" s="278"/>
      <c r="L236" s="283"/>
      <c r="M236" s="278"/>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3</v>
      </c>
      <c r="D238" s="283"/>
      <c r="E238" s="278"/>
      <c r="F238" s="283"/>
      <c r="G238" s="278"/>
      <c r="H238" s="279"/>
      <c r="I238" s="280"/>
      <c r="J238" s="283"/>
      <c r="K238" s="278"/>
      <c r="L238" s="283"/>
      <c r="M238" s="278"/>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4</v>
      </c>
      <c r="D239" s="283"/>
      <c r="E239" s="278"/>
      <c r="F239" s="283"/>
      <c r="G239" s="278"/>
      <c r="H239" s="279"/>
      <c r="I239" s="280"/>
      <c r="J239" s="283"/>
      <c r="K239" s="278"/>
      <c r="L239" s="283"/>
      <c r="M239" s="278"/>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5</v>
      </c>
      <c r="D240" s="283"/>
      <c r="E240" s="278"/>
      <c r="F240" s="283"/>
      <c r="G240" s="278"/>
      <c r="H240" s="279"/>
      <c r="I240" s="280"/>
      <c r="J240" s="283"/>
      <c r="K240" s="278"/>
      <c r="L240" s="283"/>
      <c r="M240" s="278"/>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6</v>
      </c>
      <c r="D241" s="283"/>
      <c r="E241" s="278"/>
      <c r="F241" s="283"/>
      <c r="G241" s="278"/>
      <c r="H241" s="279"/>
      <c r="I241" s="280"/>
      <c r="J241" s="283"/>
      <c r="K241" s="278"/>
      <c r="L241" s="283"/>
      <c r="M241" s="278"/>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7</v>
      </c>
      <c r="D242" s="283"/>
      <c r="E242" s="278"/>
      <c r="F242" s="283"/>
      <c r="G242" s="278"/>
      <c r="H242" s="279"/>
      <c r="I242" s="280"/>
      <c r="J242" s="283"/>
      <c r="K242" s="278"/>
      <c r="L242" s="283"/>
      <c r="M242" s="278"/>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8</v>
      </c>
      <c r="D243" s="283"/>
      <c r="E243" s="278"/>
      <c r="F243" s="283"/>
      <c r="G243" s="278"/>
      <c r="H243" s="279"/>
      <c r="I243" s="280"/>
      <c r="J243" s="283"/>
      <c r="K243" s="278"/>
      <c r="L243" s="283"/>
      <c r="M243" s="278"/>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9</v>
      </c>
      <c r="D244" s="283"/>
      <c r="E244" s="278"/>
      <c r="F244" s="283"/>
      <c r="G244" s="278"/>
      <c r="H244" s="279"/>
      <c r="I244" s="280"/>
      <c r="J244" s="283"/>
      <c r="K244" s="278"/>
      <c r="L244" s="283"/>
      <c r="M244" s="278"/>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1</v>
      </c>
      <c r="D246" s="277"/>
      <c r="E246" s="281"/>
      <c r="F246" s="277"/>
      <c r="G246" s="281"/>
      <c r="H246" s="279"/>
      <c r="I246" s="280"/>
      <c r="J246" s="277"/>
      <c r="K246" s="281"/>
      <c r="L246" s="277"/>
      <c r="M246" s="281"/>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2</v>
      </c>
      <c r="D247" s="277"/>
      <c r="E247" s="281"/>
      <c r="F247" s="277"/>
      <c r="G247" s="281"/>
      <c r="H247" s="279"/>
      <c r="I247" s="280"/>
      <c r="J247" s="277"/>
      <c r="K247" s="281"/>
      <c r="L247" s="277"/>
      <c r="M247" s="281"/>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4</v>
      </c>
      <c r="D249" s="283"/>
      <c r="E249" s="278"/>
      <c r="F249" s="283"/>
      <c r="G249" s="278"/>
      <c r="H249" s="279"/>
      <c r="I249" s="280"/>
      <c r="J249" s="283"/>
      <c r="K249" s="278"/>
      <c r="L249" s="283"/>
      <c r="M249" s="278"/>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5</v>
      </c>
      <c r="D250" s="283"/>
      <c r="E250" s="278"/>
      <c r="F250" s="283"/>
      <c r="G250" s="278"/>
      <c r="H250" s="279"/>
      <c r="I250" s="280"/>
      <c r="J250" s="283"/>
      <c r="K250" s="278"/>
      <c r="L250" s="283"/>
      <c r="M250" s="278"/>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6</v>
      </c>
      <c r="D251" s="283"/>
      <c r="E251" s="278"/>
      <c r="F251" s="283"/>
      <c r="G251" s="278"/>
      <c r="H251" s="279"/>
      <c r="I251" s="280"/>
      <c r="J251" s="283"/>
      <c r="K251" s="278"/>
      <c r="L251" s="283"/>
      <c r="M251" s="278"/>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7</v>
      </c>
      <c r="D252" s="283"/>
      <c r="E252" s="278"/>
      <c r="F252" s="283"/>
      <c r="G252" s="278"/>
      <c r="H252" s="279"/>
      <c r="I252" s="280"/>
      <c r="J252" s="283"/>
      <c r="K252" s="278"/>
      <c r="L252" s="283"/>
      <c r="M252" s="278"/>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8</v>
      </c>
      <c r="D253" s="283"/>
      <c r="E253" s="278"/>
      <c r="F253" s="283"/>
      <c r="G253" s="278"/>
      <c r="H253" s="279"/>
      <c r="I253" s="280"/>
      <c r="J253" s="283"/>
      <c r="K253" s="278"/>
      <c r="L253" s="283"/>
      <c r="M253" s="278"/>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9</v>
      </c>
      <c r="D254" s="283"/>
      <c r="E254" s="278"/>
      <c r="F254" s="283"/>
      <c r="G254" s="278"/>
      <c r="H254" s="279"/>
      <c r="I254" s="280"/>
      <c r="J254" s="283"/>
      <c r="K254" s="278"/>
      <c r="L254" s="283"/>
      <c r="M254" s="278"/>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60</v>
      </c>
      <c r="D255" s="283"/>
      <c r="E255" s="278"/>
      <c r="F255" s="283"/>
      <c r="G255" s="278"/>
      <c r="H255" s="279"/>
      <c r="I255" s="280"/>
      <c r="J255" s="283"/>
      <c r="K255" s="278"/>
      <c r="L255" s="283"/>
      <c r="M255" s="278"/>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1</v>
      </c>
      <c r="D256" s="283"/>
      <c r="E256" s="278"/>
      <c r="F256" s="283"/>
      <c r="G256" s="278"/>
      <c r="H256" s="279"/>
      <c r="I256" s="280"/>
      <c r="J256" s="283"/>
      <c r="K256" s="278"/>
      <c r="L256" s="283"/>
      <c r="M256" s="278"/>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2</v>
      </c>
      <c r="D257" s="283"/>
      <c r="E257" s="278"/>
      <c r="F257" s="283"/>
      <c r="G257" s="278"/>
      <c r="H257" s="279"/>
      <c r="I257" s="280"/>
      <c r="J257" s="283"/>
      <c r="K257" s="278"/>
      <c r="L257" s="283"/>
      <c r="M257" s="278"/>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5</v>
      </c>
      <c r="D260" s="283"/>
      <c r="E260" s="278"/>
      <c r="F260" s="283"/>
      <c r="G260" s="278"/>
      <c r="H260" s="279"/>
      <c r="I260" s="280"/>
      <c r="J260" s="283"/>
      <c r="K260" s="278"/>
      <c r="L260" s="283"/>
      <c r="M260" s="278"/>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6</v>
      </c>
      <c r="D261" s="283"/>
      <c r="E261" s="278"/>
      <c r="F261" s="283"/>
      <c r="G261" s="278"/>
      <c r="H261" s="279"/>
      <c r="I261" s="280"/>
      <c r="J261" s="283"/>
      <c r="K261" s="278"/>
      <c r="L261" s="283"/>
      <c r="M261" s="278"/>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7</v>
      </c>
      <c r="D262" s="283"/>
      <c r="E262" s="278"/>
      <c r="F262" s="283"/>
      <c r="G262" s="278"/>
      <c r="H262" s="279"/>
      <c r="I262" s="280"/>
      <c r="J262" s="283"/>
      <c r="K262" s="278"/>
      <c r="L262" s="283"/>
      <c r="M262" s="278"/>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9</v>
      </c>
      <c r="D264" s="283"/>
      <c r="E264" s="278"/>
      <c r="F264" s="283"/>
      <c r="G264" s="278"/>
      <c r="H264" s="279"/>
      <c r="I264" s="280"/>
      <c r="J264" s="283"/>
      <c r="K264" s="278"/>
      <c r="L264" s="283"/>
      <c r="M264" s="278"/>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1</v>
      </c>
      <c r="D266" s="283"/>
      <c r="E266" s="278"/>
      <c r="F266" s="283"/>
      <c r="G266" s="278"/>
      <c r="H266" s="279"/>
      <c r="I266" s="280"/>
      <c r="J266" s="283"/>
      <c r="K266" s="278"/>
      <c r="L266" s="283"/>
      <c r="M266" s="278"/>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3</v>
      </c>
      <c r="D268" s="283"/>
      <c r="E268" s="278"/>
      <c r="F268" s="283"/>
      <c r="G268" s="278"/>
      <c r="H268" s="279"/>
      <c r="I268" s="280"/>
      <c r="J268" s="283"/>
      <c r="K268" s="278"/>
      <c r="L268" s="283"/>
      <c r="M268" s="278"/>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4</v>
      </c>
      <c r="D269" s="283"/>
      <c r="E269" s="278"/>
      <c r="F269" s="283"/>
      <c r="G269" s="278"/>
      <c r="H269" s="279"/>
      <c r="I269" s="280"/>
      <c r="J269" s="283"/>
      <c r="K269" s="278"/>
      <c r="L269" s="283"/>
      <c r="M269" s="278"/>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5</v>
      </c>
      <c r="D270" s="283"/>
      <c r="E270" s="278"/>
      <c r="F270" s="283"/>
      <c r="G270" s="278"/>
      <c r="H270" s="279"/>
      <c r="I270" s="280"/>
      <c r="J270" s="283"/>
      <c r="K270" s="278"/>
      <c r="L270" s="283"/>
      <c r="M270" s="278"/>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7</v>
      </c>
      <c r="D272" s="283"/>
      <c r="E272" s="278"/>
      <c r="F272" s="283"/>
      <c r="G272" s="278"/>
      <c r="H272" s="279"/>
      <c r="I272" s="280"/>
      <c r="J272" s="283"/>
      <c r="K272" s="278"/>
      <c r="L272" s="283"/>
      <c r="M272" s="278"/>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80</v>
      </c>
      <c r="D275" s="283"/>
      <c r="E275" s="278"/>
      <c r="F275" s="283"/>
      <c r="G275" s="278"/>
      <c r="H275" s="279"/>
      <c r="I275" s="280"/>
      <c r="J275" s="283"/>
      <c r="K275" s="278"/>
      <c r="L275" s="283"/>
      <c r="M275" s="278"/>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1</v>
      </c>
      <c r="D276" s="283"/>
      <c r="E276" s="278"/>
      <c r="F276" s="283"/>
      <c r="G276" s="278"/>
      <c r="H276" s="279"/>
      <c r="I276" s="280"/>
      <c r="J276" s="283"/>
      <c r="K276" s="278"/>
      <c r="L276" s="283"/>
      <c r="M276" s="278"/>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2</v>
      </c>
      <c r="D277" s="283"/>
      <c r="E277" s="278"/>
      <c r="F277" s="283"/>
      <c r="G277" s="278"/>
      <c r="H277" s="279"/>
      <c r="I277" s="280"/>
      <c r="J277" s="283"/>
      <c r="K277" s="278"/>
      <c r="L277" s="283"/>
      <c r="M277" s="278"/>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3</v>
      </c>
      <c r="D278" s="283"/>
      <c r="E278" s="278"/>
      <c r="F278" s="283"/>
      <c r="G278" s="278"/>
      <c r="H278" s="279"/>
      <c r="I278" s="280"/>
      <c r="J278" s="283"/>
      <c r="K278" s="278"/>
      <c r="L278" s="283"/>
      <c r="M278" s="278"/>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4</v>
      </c>
      <c r="D279" s="283"/>
      <c r="E279" s="278"/>
      <c r="F279" s="283"/>
      <c r="G279" s="278"/>
      <c r="H279" s="279"/>
      <c r="I279" s="280"/>
      <c r="J279" s="283"/>
      <c r="K279" s="278"/>
      <c r="L279" s="283"/>
      <c r="M279" s="278"/>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5</v>
      </c>
      <c r="D280" s="283"/>
      <c r="E280" s="278"/>
      <c r="F280" s="283"/>
      <c r="G280" s="278"/>
      <c r="H280" s="279"/>
      <c r="I280" s="280"/>
      <c r="J280" s="283"/>
      <c r="K280" s="278"/>
      <c r="L280" s="283"/>
      <c r="M280" s="278"/>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6</v>
      </c>
      <c r="D281" s="283"/>
      <c r="E281" s="278"/>
      <c r="F281" s="283"/>
      <c r="G281" s="278"/>
      <c r="H281" s="279"/>
      <c r="I281" s="280"/>
      <c r="J281" s="283"/>
      <c r="K281" s="278"/>
      <c r="L281" s="283"/>
      <c r="M281" s="278"/>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7</v>
      </c>
      <c r="D282" s="283"/>
      <c r="E282" s="278"/>
      <c r="F282" s="283"/>
      <c r="G282" s="278"/>
      <c r="H282" s="279"/>
      <c r="I282" s="280"/>
      <c r="J282" s="283"/>
      <c r="K282" s="278"/>
      <c r="L282" s="283"/>
      <c r="M282" s="278"/>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4</v>
      </c>
      <c r="D283" s="283"/>
      <c r="E283" s="278"/>
      <c r="F283" s="283"/>
      <c r="G283" s="278"/>
      <c r="H283" s="279"/>
      <c r="I283" s="280"/>
      <c r="J283" s="283"/>
      <c r="K283" s="278"/>
      <c r="L283" s="283"/>
      <c r="M283" s="278"/>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9</v>
      </c>
      <c r="D285" s="283"/>
      <c r="E285" s="278"/>
      <c r="F285" s="283"/>
      <c r="G285" s="278"/>
      <c r="H285" s="279"/>
      <c r="I285" s="280"/>
      <c r="J285" s="283"/>
      <c r="K285" s="278"/>
      <c r="L285" s="283"/>
      <c r="M285" s="278"/>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90</v>
      </c>
      <c r="D286" s="283"/>
      <c r="E286" s="278"/>
      <c r="F286" s="283"/>
      <c r="G286" s="278"/>
      <c r="H286" s="279"/>
      <c r="I286" s="280"/>
      <c r="J286" s="283"/>
      <c r="K286" s="278"/>
      <c r="L286" s="283"/>
      <c r="M286" s="278"/>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1</v>
      </c>
      <c r="D287" s="283"/>
      <c r="E287" s="278"/>
      <c r="F287" s="283"/>
      <c r="G287" s="278"/>
      <c r="H287" s="279"/>
      <c r="I287" s="280"/>
      <c r="J287" s="283"/>
      <c r="K287" s="278"/>
      <c r="L287" s="283"/>
      <c r="M287" s="278"/>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2</v>
      </c>
      <c r="D288" s="283"/>
      <c r="E288" s="278"/>
      <c r="F288" s="283"/>
      <c r="G288" s="278"/>
      <c r="H288" s="279"/>
      <c r="I288" s="280"/>
      <c r="J288" s="283"/>
      <c r="K288" s="278"/>
      <c r="L288" s="283"/>
      <c r="M288" s="278"/>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3</v>
      </c>
      <c r="D289" s="283"/>
      <c r="E289" s="278"/>
      <c r="F289" s="283"/>
      <c r="G289" s="278"/>
      <c r="H289" s="279"/>
      <c r="I289" s="280"/>
      <c r="J289" s="283"/>
      <c r="K289" s="278"/>
      <c r="L289" s="283"/>
      <c r="M289" s="278"/>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4</v>
      </c>
      <c r="D290" s="283"/>
      <c r="E290" s="278"/>
      <c r="F290" s="283"/>
      <c r="G290" s="278"/>
      <c r="H290" s="279"/>
      <c r="I290" s="280"/>
      <c r="J290" s="283"/>
      <c r="K290" s="278"/>
      <c r="L290" s="283"/>
      <c r="M290" s="278"/>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6</v>
      </c>
      <c r="D292" s="283"/>
      <c r="E292" s="278"/>
      <c r="F292" s="283"/>
      <c r="G292" s="278"/>
      <c r="H292" s="279"/>
      <c r="I292" s="280"/>
      <c r="J292" s="283"/>
      <c r="K292" s="278"/>
      <c r="L292" s="283"/>
      <c r="M292" s="278"/>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8</v>
      </c>
      <c r="D294" s="283"/>
      <c r="E294" s="278"/>
      <c r="F294" s="283"/>
      <c r="G294" s="278"/>
      <c r="H294" s="279"/>
      <c r="I294" s="280"/>
      <c r="J294" s="283"/>
      <c r="K294" s="278"/>
      <c r="L294" s="283"/>
      <c r="M294" s="278"/>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9</v>
      </c>
      <c r="D295" s="283"/>
      <c r="E295" s="278"/>
      <c r="F295" s="283"/>
      <c r="G295" s="278"/>
      <c r="H295" s="279"/>
      <c r="I295" s="280"/>
      <c r="J295" s="283"/>
      <c r="K295" s="278"/>
      <c r="L295" s="283"/>
      <c r="M295" s="278"/>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300</v>
      </c>
      <c r="D296" s="283"/>
      <c r="E296" s="278"/>
      <c r="F296" s="283"/>
      <c r="G296" s="278"/>
      <c r="H296" s="279"/>
      <c r="I296" s="280"/>
      <c r="J296" s="283"/>
      <c r="K296" s="278"/>
      <c r="L296" s="283"/>
      <c r="M296" s="278"/>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3</v>
      </c>
      <c r="D299" s="283"/>
      <c r="E299" s="278"/>
      <c r="F299" s="283"/>
      <c r="G299" s="278"/>
      <c r="H299" s="279"/>
      <c r="I299" s="280"/>
      <c r="J299" s="283"/>
      <c r="K299" s="278"/>
      <c r="L299" s="283"/>
      <c r="M299" s="278"/>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4</v>
      </c>
      <c r="D300" s="283"/>
      <c r="E300" s="278"/>
      <c r="F300" s="283"/>
      <c r="G300" s="278"/>
      <c r="H300" s="279"/>
      <c r="I300" s="280"/>
      <c r="J300" s="283"/>
      <c r="K300" s="278"/>
      <c r="L300" s="283"/>
      <c r="M300" s="278"/>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6</v>
      </c>
      <c r="D302" s="283"/>
      <c r="E302" s="278"/>
      <c r="F302" s="283"/>
      <c r="G302" s="278"/>
      <c r="H302" s="279"/>
      <c r="I302" s="280"/>
      <c r="J302" s="283"/>
      <c r="K302" s="278"/>
      <c r="L302" s="283"/>
      <c r="M302" s="278"/>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7</v>
      </c>
      <c r="D303" s="283"/>
      <c r="E303" s="278"/>
      <c r="F303" s="283"/>
      <c r="G303" s="278"/>
      <c r="H303" s="279"/>
      <c r="I303" s="280"/>
      <c r="J303" s="283"/>
      <c r="K303" s="278"/>
      <c r="L303" s="283"/>
      <c r="M303" s="278"/>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9</v>
      </c>
      <c r="D305" s="283"/>
      <c r="E305" s="278"/>
      <c r="F305" s="283"/>
      <c r="G305" s="278"/>
      <c r="H305" s="279"/>
      <c r="I305" s="280"/>
      <c r="J305" s="283"/>
      <c r="K305" s="278"/>
      <c r="L305" s="283"/>
      <c r="M305" s="278"/>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10</v>
      </c>
      <c r="D306" s="277"/>
      <c r="E306" s="281"/>
      <c r="F306" s="277"/>
      <c r="G306" s="281"/>
      <c r="H306" s="279"/>
      <c r="I306" s="280"/>
      <c r="J306" s="277"/>
      <c r="K306" s="281"/>
      <c r="L306" s="277"/>
      <c r="M306" s="281"/>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2</v>
      </c>
      <c r="D308" s="283"/>
      <c r="E308" s="278"/>
      <c r="F308" s="283"/>
      <c r="G308" s="278"/>
      <c r="H308" s="279"/>
      <c r="I308" s="280"/>
      <c r="J308" s="283"/>
      <c r="K308" s="278"/>
      <c r="L308" s="283"/>
      <c r="M308" s="278"/>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3</v>
      </c>
      <c r="D309" s="283"/>
      <c r="E309" s="278"/>
      <c r="F309" s="283"/>
      <c r="G309" s="278"/>
      <c r="H309" s="279"/>
      <c r="I309" s="280"/>
      <c r="J309" s="283"/>
      <c r="K309" s="278"/>
      <c r="L309" s="283"/>
      <c r="M309" s="278"/>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6</v>
      </c>
      <c r="D312" s="283"/>
      <c r="E312" s="278"/>
      <c r="F312" s="283"/>
      <c r="G312" s="278"/>
      <c r="H312" s="279"/>
      <c r="I312" s="280"/>
      <c r="J312" s="283"/>
      <c r="K312" s="278"/>
      <c r="L312" s="283"/>
      <c r="M312" s="278"/>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7</v>
      </c>
      <c r="D313" s="283"/>
      <c r="E313" s="278"/>
      <c r="F313" s="283"/>
      <c r="G313" s="278"/>
      <c r="H313" s="279"/>
      <c r="I313" s="280"/>
      <c r="J313" s="283"/>
      <c r="K313" s="278"/>
      <c r="L313" s="283"/>
      <c r="M313" s="278"/>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9</v>
      </c>
      <c r="D315" s="283"/>
      <c r="E315" s="278"/>
      <c r="F315" s="283"/>
      <c r="G315" s="278"/>
      <c r="H315" s="279"/>
      <c r="I315" s="280"/>
      <c r="J315" s="283"/>
      <c r="K315" s="278"/>
      <c r="L315" s="283"/>
      <c r="M315" s="278"/>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20</v>
      </c>
      <c r="D316" s="283"/>
      <c r="E316" s="278"/>
      <c r="F316" s="283"/>
      <c r="G316" s="278"/>
      <c r="H316" s="279"/>
      <c r="I316" s="280"/>
      <c r="J316" s="283"/>
      <c r="K316" s="278"/>
      <c r="L316" s="283"/>
      <c r="M316" s="278"/>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2</v>
      </c>
      <c r="D318" s="283"/>
      <c r="E318" s="278"/>
      <c r="F318" s="283"/>
      <c r="G318" s="278"/>
      <c r="H318" s="279"/>
      <c r="I318" s="280"/>
      <c r="J318" s="283"/>
      <c r="K318" s="278"/>
      <c r="L318" s="283"/>
      <c r="M318" s="278"/>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3</v>
      </c>
      <c r="D319" s="283"/>
      <c r="E319" s="278"/>
      <c r="F319" s="283"/>
      <c r="G319" s="278"/>
      <c r="H319" s="279"/>
      <c r="I319" s="280"/>
      <c r="J319" s="283"/>
      <c r="K319" s="278"/>
      <c r="L319" s="283"/>
      <c r="M319" s="278"/>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5</v>
      </c>
      <c r="D321" s="283"/>
      <c r="E321" s="278"/>
      <c r="F321" s="283"/>
      <c r="G321" s="278"/>
      <c r="H321" s="279"/>
      <c r="I321" s="280"/>
      <c r="J321" s="283"/>
      <c r="K321" s="278"/>
      <c r="L321" s="283"/>
      <c r="M321" s="278"/>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6</v>
      </c>
      <c r="D322" s="283"/>
      <c r="E322" s="278"/>
      <c r="F322" s="283"/>
      <c r="G322" s="278"/>
      <c r="H322" s="279"/>
      <c r="I322" s="280"/>
      <c r="J322" s="283"/>
      <c r="K322" s="278"/>
      <c r="L322" s="283"/>
      <c r="M322" s="278"/>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8</v>
      </c>
      <c r="D324" s="283"/>
      <c r="E324" s="278"/>
      <c r="F324" s="283"/>
      <c r="G324" s="278"/>
      <c r="H324" s="279"/>
      <c r="I324" s="280"/>
      <c r="J324" s="283"/>
      <c r="K324" s="278"/>
      <c r="L324" s="283"/>
      <c r="M324" s="278"/>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9</v>
      </c>
      <c r="D325" s="283"/>
      <c r="E325" s="278"/>
      <c r="F325" s="283"/>
      <c r="G325" s="278"/>
      <c r="H325" s="279"/>
      <c r="I325" s="280"/>
      <c r="J325" s="283"/>
      <c r="K325" s="278"/>
      <c r="L325" s="283"/>
      <c r="M325" s="278"/>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2</v>
      </c>
      <c r="D328" s="283"/>
      <c r="E328" s="278"/>
      <c r="F328" s="283"/>
      <c r="G328" s="278"/>
      <c r="H328" s="279"/>
      <c r="I328" s="280"/>
      <c r="J328" s="283"/>
      <c r="K328" s="278"/>
      <c r="L328" s="283"/>
      <c r="M328" s="278"/>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3</v>
      </c>
      <c r="D329" s="283"/>
      <c r="E329" s="278"/>
      <c r="F329" s="283"/>
      <c r="G329" s="278"/>
      <c r="H329" s="279"/>
      <c r="I329" s="280"/>
      <c r="J329" s="283"/>
      <c r="K329" s="278"/>
      <c r="L329" s="283"/>
      <c r="M329" s="278"/>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4</v>
      </c>
      <c r="D330" s="283"/>
      <c r="E330" s="278"/>
      <c r="F330" s="283"/>
      <c r="G330" s="278"/>
      <c r="H330" s="279"/>
      <c r="I330" s="280"/>
      <c r="J330" s="283"/>
      <c r="K330" s="278"/>
      <c r="L330" s="283"/>
      <c r="M330" s="278"/>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6</v>
      </c>
      <c r="D332" s="283"/>
      <c r="E332" s="278"/>
      <c r="F332" s="283"/>
      <c r="G332" s="278"/>
      <c r="H332" s="279"/>
      <c r="I332" s="280"/>
      <c r="J332" s="283"/>
      <c r="K332" s="278"/>
      <c r="L332" s="283"/>
      <c r="M332" s="278"/>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7</v>
      </c>
      <c r="D333" s="283"/>
      <c r="E333" s="278"/>
      <c r="F333" s="283"/>
      <c r="G333" s="278"/>
      <c r="H333" s="279"/>
      <c r="I333" s="280"/>
      <c r="J333" s="283"/>
      <c r="K333" s="278"/>
      <c r="L333" s="283"/>
      <c r="M333" s="278"/>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8</v>
      </c>
      <c r="D334" s="283"/>
      <c r="E334" s="278"/>
      <c r="F334" s="283"/>
      <c r="G334" s="278"/>
      <c r="H334" s="279"/>
      <c r="I334" s="280"/>
      <c r="J334" s="283"/>
      <c r="K334" s="278"/>
      <c r="L334" s="283"/>
      <c r="M334" s="278"/>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9</v>
      </c>
      <c r="D335" s="283"/>
      <c r="E335" s="278"/>
      <c r="F335" s="283"/>
      <c r="G335" s="278"/>
      <c r="H335" s="279"/>
      <c r="I335" s="280"/>
      <c r="J335" s="283"/>
      <c r="K335" s="278"/>
      <c r="L335" s="283"/>
      <c r="M335" s="278"/>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40</v>
      </c>
      <c r="D336" s="283"/>
      <c r="E336" s="278"/>
      <c r="F336" s="283"/>
      <c r="G336" s="278"/>
      <c r="H336" s="279"/>
      <c r="I336" s="280"/>
      <c r="J336" s="283"/>
      <c r="K336" s="278"/>
      <c r="L336" s="283"/>
      <c r="M336" s="278"/>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1</v>
      </c>
      <c r="D337" s="283"/>
      <c r="E337" s="278"/>
      <c r="F337" s="283"/>
      <c r="G337" s="278"/>
      <c r="H337" s="279"/>
      <c r="I337" s="280"/>
      <c r="J337" s="283"/>
      <c r="K337" s="278"/>
      <c r="L337" s="283"/>
      <c r="M337" s="278"/>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2</v>
      </c>
      <c r="D338" s="283"/>
      <c r="E338" s="278"/>
      <c r="F338" s="283"/>
      <c r="G338" s="278"/>
      <c r="H338" s="279"/>
      <c r="I338" s="280"/>
      <c r="J338" s="283"/>
      <c r="K338" s="278"/>
      <c r="L338" s="283"/>
      <c r="M338" s="278"/>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3</v>
      </c>
      <c r="D339" s="283"/>
      <c r="E339" s="278"/>
      <c r="F339" s="283"/>
      <c r="G339" s="278"/>
      <c r="H339" s="279"/>
      <c r="I339" s="280"/>
      <c r="J339" s="283"/>
      <c r="K339" s="278"/>
      <c r="L339" s="283"/>
      <c r="M339" s="278"/>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4</v>
      </c>
      <c r="D340" s="283"/>
      <c r="E340" s="278"/>
      <c r="F340" s="283"/>
      <c r="G340" s="278"/>
      <c r="H340" s="279"/>
      <c r="I340" s="280"/>
      <c r="J340" s="283"/>
      <c r="K340" s="278"/>
      <c r="L340" s="283"/>
      <c r="M340" s="278"/>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7</v>
      </c>
      <c r="D343" s="283"/>
      <c r="E343" s="278"/>
      <c r="F343" s="283"/>
      <c r="G343" s="278"/>
      <c r="H343" s="279"/>
      <c r="I343" s="280"/>
      <c r="J343" s="283"/>
      <c r="K343" s="278"/>
      <c r="L343" s="283"/>
      <c r="M343" s="278"/>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8</v>
      </c>
      <c r="D344" s="283"/>
      <c r="E344" s="278"/>
      <c r="F344" s="283"/>
      <c r="G344" s="278"/>
      <c r="H344" s="279"/>
      <c r="I344" s="280"/>
      <c r="J344" s="283"/>
      <c r="K344" s="278"/>
      <c r="L344" s="283"/>
      <c r="M344" s="278"/>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50</v>
      </c>
      <c r="D346" s="283"/>
      <c r="E346" s="278"/>
      <c r="F346" s="283"/>
      <c r="G346" s="278"/>
      <c r="H346" s="279"/>
      <c r="I346" s="280"/>
      <c r="J346" s="283"/>
      <c r="K346" s="278"/>
      <c r="L346" s="283"/>
      <c r="M346" s="278"/>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1</v>
      </c>
      <c r="D347" s="283"/>
      <c r="E347" s="278"/>
      <c r="F347" s="283"/>
      <c r="G347" s="278"/>
      <c r="H347" s="279"/>
      <c r="I347" s="280"/>
      <c r="J347" s="283"/>
      <c r="K347" s="278"/>
      <c r="L347" s="283"/>
      <c r="M347" s="278"/>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2</v>
      </c>
      <c r="D348" s="283"/>
      <c r="E348" s="278"/>
      <c r="F348" s="283"/>
      <c r="G348" s="278"/>
      <c r="H348" s="279"/>
      <c r="I348" s="280"/>
      <c r="J348" s="283"/>
      <c r="K348" s="278"/>
      <c r="L348" s="283"/>
      <c r="M348" s="278"/>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4</v>
      </c>
      <c r="D350" s="283"/>
      <c r="E350" s="278"/>
      <c r="F350" s="283"/>
      <c r="G350" s="278"/>
      <c r="H350" s="279"/>
      <c r="I350" s="280"/>
      <c r="J350" s="283"/>
      <c r="K350" s="278"/>
      <c r="L350" s="283"/>
      <c r="M350" s="278"/>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6</v>
      </c>
      <c r="D352" s="283"/>
      <c r="E352" s="278"/>
      <c r="F352" s="283"/>
      <c r="G352" s="278"/>
      <c r="H352" s="279"/>
      <c r="I352" s="280"/>
      <c r="J352" s="283"/>
      <c r="K352" s="278"/>
      <c r="L352" s="283"/>
      <c r="M352" s="278"/>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7</v>
      </c>
      <c r="D353" s="283"/>
      <c r="E353" s="278"/>
      <c r="F353" s="283"/>
      <c r="G353" s="278"/>
      <c r="H353" s="279"/>
      <c r="I353" s="280"/>
      <c r="J353" s="283"/>
      <c r="K353" s="278"/>
      <c r="L353" s="283"/>
      <c r="M353" s="278"/>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9</v>
      </c>
      <c r="D355" s="283"/>
      <c r="E355" s="278"/>
      <c r="F355" s="283"/>
      <c r="G355" s="278"/>
      <c r="H355" s="279"/>
      <c r="I355" s="280"/>
      <c r="J355" s="283"/>
      <c r="K355" s="278"/>
      <c r="L355" s="283"/>
      <c r="M355" s="278"/>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1</v>
      </c>
      <c r="D357" s="283"/>
      <c r="E357" s="278"/>
      <c r="F357" s="283"/>
      <c r="G357" s="278"/>
      <c r="H357" s="279"/>
      <c r="I357" s="280"/>
      <c r="J357" s="283"/>
      <c r="K357" s="278"/>
      <c r="L357" s="283"/>
      <c r="M357" s="278"/>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5</v>
      </c>
      <c r="D361" s="283"/>
      <c r="E361" s="278"/>
      <c r="F361" s="283"/>
      <c r="G361" s="278"/>
      <c r="H361" s="279"/>
      <c r="I361" s="280"/>
      <c r="J361" s="283"/>
      <c r="K361" s="278"/>
      <c r="L361" s="283"/>
      <c r="M361" s="278"/>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6</v>
      </c>
      <c r="D362" s="283"/>
      <c r="E362" s="278"/>
      <c r="F362" s="283"/>
      <c r="G362" s="278"/>
      <c r="H362" s="279"/>
      <c r="I362" s="280"/>
      <c r="J362" s="283"/>
      <c r="K362" s="278"/>
      <c r="L362" s="283"/>
      <c r="M362" s="278"/>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7</v>
      </c>
      <c r="D363" s="283"/>
      <c r="E363" s="278"/>
      <c r="F363" s="283"/>
      <c r="G363" s="278"/>
      <c r="H363" s="279"/>
      <c r="I363" s="280"/>
      <c r="J363" s="283"/>
      <c r="K363" s="278"/>
      <c r="L363" s="283"/>
      <c r="M363" s="278"/>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8</v>
      </c>
      <c r="D364" s="283"/>
      <c r="E364" s="278"/>
      <c r="F364" s="283"/>
      <c r="G364" s="278"/>
      <c r="H364" s="279"/>
      <c r="I364" s="280"/>
      <c r="J364" s="283"/>
      <c r="K364" s="278"/>
      <c r="L364" s="283"/>
      <c r="M364" s="278"/>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70</v>
      </c>
      <c r="D366" s="283"/>
      <c r="E366" s="278"/>
      <c r="F366" s="283"/>
      <c r="G366" s="278"/>
      <c r="H366" s="279"/>
      <c r="I366" s="280"/>
      <c r="J366" s="283"/>
      <c r="K366" s="278"/>
      <c r="L366" s="283"/>
      <c r="M366" s="278"/>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1</v>
      </c>
      <c r="D367" s="283"/>
      <c r="E367" s="278"/>
      <c r="F367" s="283"/>
      <c r="G367" s="278"/>
      <c r="H367" s="279"/>
      <c r="I367" s="280"/>
      <c r="J367" s="283"/>
      <c r="K367" s="278"/>
      <c r="L367" s="283"/>
      <c r="M367" s="278"/>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2</v>
      </c>
      <c r="D368" s="283"/>
      <c r="E368" s="278"/>
      <c r="F368" s="283"/>
      <c r="G368" s="278"/>
      <c r="H368" s="279"/>
      <c r="I368" s="280"/>
      <c r="J368" s="283"/>
      <c r="K368" s="278"/>
      <c r="L368" s="283"/>
      <c r="M368" s="278"/>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3</v>
      </c>
      <c r="D369" s="283"/>
      <c r="E369" s="278"/>
      <c r="F369" s="283"/>
      <c r="G369" s="278"/>
      <c r="H369" s="279"/>
      <c r="I369" s="280"/>
      <c r="J369" s="283"/>
      <c r="K369" s="278"/>
      <c r="L369" s="283"/>
      <c r="M369" s="278"/>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4</v>
      </c>
      <c r="D370" s="283"/>
      <c r="E370" s="278"/>
      <c r="F370" s="283"/>
      <c r="G370" s="278"/>
      <c r="H370" s="279"/>
      <c r="I370" s="280"/>
      <c r="J370" s="283"/>
      <c r="K370" s="278"/>
      <c r="L370" s="283"/>
      <c r="M370" s="278"/>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5</v>
      </c>
      <c r="D371" s="283"/>
      <c r="E371" s="278"/>
      <c r="F371" s="283"/>
      <c r="G371" s="278"/>
      <c r="H371" s="279"/>
      <c r="I371" s="280"/>
      <c r="J371" s="283"/>
      <c r="K371" s="278"/>
      <c r="L371" s="283"/>
      <c r="M371" s="278"/>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6</v>
      </c>
      <c r="D372" s="283"/>
      <c r="E372" s="278"/>
      <c r="F372" s="283"/>
      <c r="G372" s="278"/>
      <c r="H372" s="279"/>
      <c r="I372" s="280"/>
      <c r="J372" s="283"/>
      <c r="K372" s="278"/>
      <c r="L372" s="283"/>
      <c r="M372" s="278"/>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7</v>
      </c>
      <c r="D373" s="283"/>
      <c r="E373" s="278"/>
      <c r="F373" s="283"/>
      <c r="G373" s="278"/>
      <c r="H373" s="279"/>
      <c r="I373" s="280"/>
      <c r="J373" s="283"/>
      <c r="K373" s="278"/>
      <c r="L373" s="283"/>
      <c r="M373" s="278"/>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8</v>
      </c>
      <c r="D374" s="283"/>
      <c r="E374" s="278"/>
      <c r="F374" s="283"/>
      <c r="G374" s="278"/>
      <c r="H374" s="279"/>
      <c r="I374" s="280"/>
      <c r="J374" s="283"/>
      <c r="K374" s="278"/>
      <c r="L374" s="283"/>
      <c r="M374" s="278"/>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80</v>
      </c>
      <c r="D376" s="283"/>
      <c r="E376" s="278"/>
      <c r="F376" s="283"/>
      <c r="G376" s="278"/>
      <c r="H376" s="279"/>
      <c r="I376" s="280"/>
      <c r="J376" s="283"/>
      <c r="K376" s="278"/>
      <c r="L376" s="283"/>
      <c r="M376" s="278"/>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2</v>
      </c>
      <c r="D378" s="283"/>
      <c r="E378" s="278"/>
      <c r="F378" s="283"/>
      <c r="G378" s="278"/>
      <c r="H378" s="279"/>
      <c r="I378" s="280"/>
      <c r="J378" s="283"/>
      <c r="K378" s="278"/>
      <c r="L378" s="283"/>
      <c r="M378" s="278"/>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4</v>
      </c>
      <c r="D380" s="283"/>
      <c r="E380" s="278"/>
      <c r="F380" s="283"/>
      <c r="G380" s="278"/>
      <c r="H380" s="279"/>
      <c r="I380" s="280"/>
      <c r="J380" s="283"/>
      <c r="K380" s="278"/>
      <c r="L380" s="283"/>
      <c r="M380" s="278"/>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7</v>
      </c>
      <c r="D383" s="283"/>
      <c r="E383" s="278"/>
      <c r="F383" s="283"/>
      <c r="G383" s="278"/>
      <c r="H383" s="279"/>
      <c r="I383" s="280"/>
      <c r="J383" s="283"/>
      <c r="K383" s="278"/>
      <c r="L383" s="283"/>
      <c r="M383" s="278"/>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9</v>
      </c>
      <c r="D385" s="283"/>
      <c r="E385" s="278"/>
      <c r="F385" s="283"/>
      <c r="G385" s="278"/>
      <c r="H385" s="279"/>
      <c r="I385" s="280"/>
      <c r="J385" s="283"/>
      <c r="K385" s="278"/>
      <c r="L385" s="283"/>
      <c r="M385" s="278"/>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90</v>
      </c>
      <c r="D386" s="283"/>
      <c r="E386" s="278"/>
      <c r="F386" s="283"/>
      <c r="G386" s="278"/>
      <c r="H386" s="279"/>
      <c r="I386" s="280"/>
      <c r="J386" s="283"/>
      <c r="K386" s="278"/>
      <c r="L386" s="283"/>
      <c r="M386" s="278"/>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1</v>
      </c>
      <c r="D387" s="283"/>
      <c r="E387" s="278"/>
      <c r="F387" s="283"/>
      <c r="G387" s="278"/>
      <c r="H387" s="279"/>
      <c r="I387" s="280"/>
      <c r="J387" s="283"/>
      <c r="K387" s="278"/>
      <c r="L387" s="283"/>
      <c r="M387" s="278"/>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3</v>
      </c>
      <c r="D389" s="283"/>
      <c r="E389" s="278"/>
      <c r="F389" s="283"/>
      <c r="G389" s="278"/>
      <c r="H389" s="279"/>
      <c r="I389" s="280"/>
      <c r="J389" s="283"/>
      <c r="K389" s="278"/>
      <c r="L389" s="283"/>
      <c r="M389" s="278"/>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6</v>
      </c>
      <c r="D392" s="283"/>
      <c r="E392" s="278"/>
      <c r="F392" s="283"/>
      <c r="G392" s="278"/>
      <c r="H392" s="279"/>
      <c r="I392" s="280"/>
      <c r="J392" s="283"/>
      <c r="K392" s="278"/>
      <c r="L392" s="283"/>
      <c r="M392" s="278"/>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9</v>
      </c>
      <c r="D395" s="283"/>
      <c r="E395" s="278"/>
      <c r="F395" s="283"/>
      <c r="G395" s="278"/>
      <c r="H395" s="279"/>
      <c r="I395" s="280"/>
      <c r="J395" s="283"/>
      <c r="K395" s="278"/>
      <c r="L395" s="283"/>
      <c r="M395" s="278"/>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1</v>
      </c>
      <c r="D397" s="283"/>
      <c r="E397" s="278"/>
      <c r="F397" s="283"/>
      <c r="G397" s="278"/>
      <c r="H397" s="279"/>
      <c r="I397" s="280"/>
      <c r="J397" s="283"/>
      <c r="K397" s="278"/>
      <c r="L397" s="283"/>
      <c r="M397" s="278"/>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3</v>
      </c>
      <c r="D399" s="283"/>
      <c r="E399" s="278"/>
      <c r="F399" s="283"/>
      <c r="G399" s="278"/>
      <c r="H399" s="279"/>
      <c r="I399" s="280"/>
      <c r="J399" s="283"/>
      <c r="K399" s="278"/>
      <c r="L399" s="283"/>
      <c r="M399" s="278"/>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4</v>
      </c>
      <c r="D400" s="283"/>
      <c r="E400" s="278"/>
      <c r="F400" s="283"/>
      <c r="G400" s="278"/>
      <c r="H400" s="279"/>
      <c r="I400" s="280"/>
      <c r="J400" s="283"/>
      <c r="K400" s="278"/>
      <c r="L400" s="283"/>
      <c r="M400" s="278"/>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7</v>
      </c>
      <c r="D403" s="283"/>
      <c r="E403" s="278"/>
      <c r="F403" s="283"/>
      <c r="G403" s="278"/>
      <c r="H403" s="279"/>
      <c r="I403" s="280"/>
      <c r="J403" s="283"/>
      <c r="K403" s="278"/>
      <c r="L403" s="283"/>
      <c r="M403" s="278"/>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1</v>
      </c>
      <c r="D407" s="283"/>
      <c r="E407" s="278"/>
      <c r="F407" s="283"/>
      <c r="G407" s="278"/>
      <c r="H407" s="279"/>
      <c r="I407" s="280"/>
      <c r="J407" s="283"/>
      <c r="K407" s="278"/>
      <c r="L407" s="283"/>
      <c r="M407" s="278"/>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2</v>
      </c>
      <c r="D408" s="283"/>
      <c r="E408" s="278"/>
      <c r="F408" s="283"/>
      <c r="G408" s="278"/>
      <c r="H408" s="279"/>
      <c r="I408" s="280"/>
      <c r="J408" s="283"/>
      <c r="K408" s="278"/>
      <c r="L408" s="283"/>
      <c r="M408" s="278"/>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3</v>
      </c>
      <c r="D409" s="283"/>
      <c r="E409" s="278"/>
      <c r="F409" s="283"/>
      <c r="G409" s="278"/>
      <c r="H409" s="279"/>
      <c r="I409" s="280"/>
      <c r="J409" s="283"/>
      <c r="K409" s="278"/>
      <c r="L409" s="283"/>
      <c r="M409" s="278"/>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4</v>
      </c>
      <c r="D410" s="283"/>
      <c r="E410" s="278"/>
      <c r="F410" s="283"/>
      <c r="G410" s="278"/>
      <c r="H410" s="279"/>
      <c r="I410" s="280"/>
      <c r="J410" s="283"/>
      <c r="K410" s="278"/>
      <c r="L410" s="283"/>
      <c r="M410" s="278"/>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5</v>
      </c>
      <c r="D411" s="283"/>
      <c r="E411" s="278"/>
      <c r="F411" s="283"/>
      <c r="G411" s="278"/>
      <c r="H411" s="279"/>
      <c r="I411" s="280"/>
      <c r="J411" s="283"/>
      <c r="K411" s="278"/>
      <c r="L411" s="283"/>
      <c r="M411" s="278"/>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6</v>
      </c>
      <c r="D412" s="283"/>
      <c r="E412" s="278"/>
      <c r="F412" s="283"/>
      <c r="G412" s="278"/>
      <c r="H412" s="279"/>
      <c r="I412" s="280"/>
      <c r="J412" s="283"/>
      <c r="K412" s="278"/>
      <c r="L412" s="283"/>
      <c r="M412" s="278"/>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7</v>
      </c>
      <c r="D413" s="283"/>
      <c r="E413" s="278"/>
      <c r="F413" s="283"/>
      <c r="G413" s="278"/>
      <c r="H413" s="279"/>
      <c r="I413" s="280"/>
      <c r="J413" s="283"/>
      <c r="K413" s="278"/>
      <c r="L413" s="283"/>
      <c r="M413" s="278"/>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8</v>
      </c>
      <c r="D414" s="283"/>
      <c r="E414" s="278"/>
      <c r="F414" s="283"/>
      <c r="G414" s="278"/>
      <c r="H414" s="279"/>
      <c r="I414" s="280"/>
      <c r="J414" s="283"/>
      <c r="K414" s="278"/>
      <c r="L414" s="283"/>
      <c r="M414" s="278"/>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9</v>
      </c>
      <c r="D415" s="283"/>
      <c r="E415" s="278"/>
      <c r="F415" s="283"/>
      <c r="G415" s="278"/>
      <c r="H415" s="279"/>
      <c r="I415" s="280"/>
      <c r="J415" s="283"/>
      <c r="K415" s="278"/>
      <c r="L415" s="283"/>
      <c r="M415" s="278"/>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20</v>
      </c>
      <c r="D417" s="283"/>
      <c r="E417" s="278"/>
      <c r="F417" s="283"/>
      <c r="G417" s="278"/>
      <c r="H417" s="279"/>
      <c r="I417" s="280"/>
      <c r="J417" s="283"/>
      <c r="K417" s="278"/>
      <c r="L417" s="283"/>
      <c r="M417" s="278"/>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1</v>
      </c>
      <c r="D418" s="283"/>
      <c r="E418" s="278"/>
      <c r="F418" s="283"/>
      <c r="G418" s="278"/>
      <c r="H418" s="279"/>
      <c r="I418" s="280"/>
      <c r="J418" s="283"/>
      <c r="K418" s="278"/>
      <c r="L418" s="283"/>
      <c r="M418" s="278"/>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2</v>
      </c>
      <c r="D419" s="283"/>
      <c r="E419" s="278"/>
      <c r="F419" s="283"/>
      <c r="G419" s="278"/>
      <c r="H419" s="279"/>
      <c r="I419" s="280"/>
      <c r="J419" s="283"/>
      <c r="K419" s="278"/>
      <c r="L419" s="283"/>
      <c r="M419" s="278"/>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3</v>
      </c>
      <c r="D420" s="283"/>
      <c r="E420" s="278"/>
      <c r="F420" s="283"/>
      <c r="G420" s="278"/>
      <c r="H420" s="279"/>
      <c r="I420" s="280"/>
      <c r="J420" s="283"/>
      <c r="K420" s="278"/>
      <c r="L420" s="283"/>
      <c r="M420" s="278"/>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4</v>
      </c>
      <c r="D421" s="283"/>
      <c r="E421" s="278"/>
      <c r="F421" s="283"/>
      <c r="G421" s="278"/>
      <c r="H421" s="279"/>
      <c r="I421" s="280"/>
      <c r="J421" s="283"/>
      <c r="K421" s="278"/>
      <c r="L421" s="283"/>
      <c r="M421" s="278"/>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5</v>
      </c>
      <c r="D422" s="283"/>
      <c r="E422" s="278"/>
      <c r="F422" s="283"/>
      <c r="G422" s="278"/>
      <c r="H422" s="279"/>
      <c r="I422" s="280"/>
      <c r="J422" s="283"/>
      <c r="K422" s="278"/>
      <c r="L422" s="283"/>
      <c r="M422" s="278"/>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7</v>
      </c>
      <c r="D423" s="283"/>
      <c r="E423" s="278"/>
      <c r="F423" s="283"/>
      <c r="G423" s="278"/>
      <c r="H423" s="279"/>
      <c r="I423" s="280"/>
      <c r="J423" s="283"/>
      <c r="K423" s="278"/>
      <c r="L423" s="283"/>
      <c r="M423" s="278"/>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7</v>
      </c>
      <c r="D425" s="283"/>
      <c r="E425" s="278"/>
      <c r="F425" s="283"/>
      <c r="G425" s="278"/>
      <c r="H425" s="279"/>
      <c r="I425" s="280"/>
      <c r="J425" s="283"/>
      <c r="K425" s="278"/>
      <c r="L425" s="283"/>
      <c r="M425" s="278"/>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9</v>
      </c>
      <c r="D427" s="283"/>
      <c r="E427" s="278"/>
      <c r="F427" s="283"/>
      <c r="G427" s="278"/>
      <c r="H427" s="279"/>
      <c r="I427" s="280"/>
      <c r="J427" s="283"/>
      <c r="K427" s="278"/>
      <c r="L427" s="283"/>
      <c r="M427" s="278"/>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1</v>
      </c>
      <c r="D429" s="283"/>
      <c r="E429" s="278"/>
      <c r="F429" s="283"/>
      <c r="G429" s="278"/>
      <c r="H429" s="279"/>
      <c r="I429" s="280"/>
      <c r="J429" s="283"/>
      <c r="K429" s="278"/>
      <c r="L429" s="283"/>
      <c r="M429" s="278"/>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4</v>
      </c>
      <c r="D432" s="283"/>
      <c r="E432" s="278"/>
      <c r="F432" s="283"/>
      <c r="G432" s="278"/>
      <c r="H432" s="279"/>
      <c r="I432" s="280"/>
      <c r="J432" s="283"/>
      <c r="K432" s="278"/>
      <c r="L432" s="283"/>
      <c r="M432" s="278"/>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5</v>
      </c>
      <c r="D433" s="283"/>
      <c r="E433" s="278"/>
      <c r="F433" s="283"/>
      <c r="G433" s="278"/>
      <c r="H433" s="279"/>
      <c r="I433" s="280"/>
      <c r="J433" s="283"/>
      <c r="K433" s="278"/>
      <c r="L433" s="283"/>
      <c r="M433" s="278"/>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6</v>
      </c>
      <c r="D434" s="283"/>
      <c r="E434" s="278"/>
      <c r="F434" s="283"/>
      <c r="G434" s="278"/>
      <c r="H434" s="279"/>
      <c r="I434" s="280"/>
      <c r="J434" s="283"/>
      <c r="K434" s="278"/>
      <c r="L434" s="283"/>
      <c r="M434" s="278"/>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7</v>
      </c>
      <c r="D435" s="283"/>
      <c r="E435" s="278"/>
      <c r="F435" s="283"/>
      <c r="G435" s="278"/>
      <c r="H435" s="279"/>
      <c r="I435" s="280"/>
      <c r="J435" s="283"/>
      <c r="K435" s="278"/>
      <c r="L435" s="283"/>
      <c r="M435" s="278"/>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8</v>
      </c>
      <c r="D436" s="283"/>
      <c r="E436" s="278"/>
      <c r="F436" s="283"/>
      <c r="G436" s="278"/>
      <c r="H436" s="279"/>
      <c r="I436" s="280"/>
      <c r="J436" s="283"/>
      <c r="K436" s="278"/>
      <c r="L436" s="283"/>
      <c r="M436" s="278"/>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9</v>
      </c>
      <c r="D437" s="283"/>
      <c r="E437" s="278"/>
      <c r="F437" s="283"/>
      <c r="G437" s="278"/>
      <c r="H437" s="279"/>
      <c r="I437" s="280"/>
      <c r="J437" s="283"/>
      <c r="K437" s="278"/>
      <c r="L437" s="283"/>
      <c r="M437" s="278"/>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40</v>
      </c>
      <c r="D438" s="283"/>
      <c r="E438" s="278"/>
      <c r="F438" s="283"/>
      <c r="G438" s="278"/>
      <c r="H438" s="279"/>
      <c r="I438" s="280"/>
      <c r="J438" s="283"/>
      <c r="K438" s="278"/>
      <c r="L438" s="283"/>
      <c r="M438" s="278"/>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1</v>
      </c>
      <c r="D439" s="283"/>
      <c r="E439" s="278"/>
      <c r="F439" s="283"/>
      <c r="G439" s="278"/>
      <c r="H439" s="279"/>
      <c r="I439" s="280"/>
      <c r="J439" s="283"/>
      <c r="K439" s="278"/>
      <c r="L439" s="283"/>
      <c r="M439" s="278"/>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2</v>
      </c>
      <c r="D440" s="283"/>
      <c r="E440" s="278"/>
      <c r="F440" s="283"/>
      <c r="G440" s="278"/>
      <c r="H440" s="279"/>
      <c r="I440" s="280"/>
      <c r="J440" s="283"/>
      <c r="K440" s="278"/>
      <c r="L440" s="283"/>
      <c r="M440" s="278"/>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4</v>
      </c>
      <c r="D442" s="283"/>
      <c r="E442" s="278"/>
      <c r="F442" s="283"/>
      <c r="G442" s="278"/>
      <c r="H442" s="279"/>
      <c r="I442" s="280"/>
      <c r="J442" s="283"/>
      <c r="K442" s="278"/>
      <c r="L442" s="283"/>
      <c r="M442" s="278"/>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5</v>
      </c>
      <c r="D443" s="283"/>
      <c r="E443" s="278"/>
      <c r="F443" s="283"/>
      <c r="G443" s="278"/>
      <c r="H443" s="279"/>
      <c r="I443" s="280"/>
      <c r="J443" s="283"/>
      <c r="K443" s="278"/>
      <c r="L443" s="283"/>
      <c r="M443" s="278"/>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6</v>
      </c>
      <c r="D444" s="283"/>
      <c r="E444" s="278"/>
      <c r="F444" s="283"/>
      <c r="G444" s="278"/>
      <c r="H444" s="279"/>
      <c r="I444" s="280"/>
      <c r="J444" s="283"/>
      <c r="K444" s="278"/>
      <c r="L444" s="283"/>
      <c r="M444" s="278"/>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7</v>
      </c>
      <c r="D445" s="283"/>
      <c r="E445" s="278"/>
      <c r="F445" s="283"/>
      <c r="G445" s="278"/>
      <c r="H445" s="279"/>
      <c r="I445" s="280"/>
      <c r="J445" s="283"/>
      <c r="K445" s="278"/>
      <c r="L445" s="283"/>
      <c r="M445" s="278"/>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8</v>
      </c>
      <c r="D446" s="283"/>
      <c r="E446" s="278"/>
      <c r="F446" s="283"/>
      <c r="G446" s="278"/>
      <c r="H446" s="279"/>
      <c r="I446" s="280"/>
      <c r="J446" s="283"/>
      <c r="K446" s="278"/>
      <c r="L446" s="283"/>
      <c r="M446" s="278"/>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9</v>
      </c>
      <c r="D447" s="283"/>
      <c r="E447" s="278"/>
      <c r="F447" s="283"/>
      <c r="G447" s="278"/>
      <c r="H447" s="279"/>
      <c r="I447" s="280"/>
      <c r="J447" s="283"/>
      <c r="K447" s="278"/>
      <c r="L447" s="283"/>
      <c r="M447" s="278"/>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50</v>
      </c>
      <c r="D448" s="283"/>
      <c r="E448" s="278"/>
      <c r="F448" s="283"/>
      <c r="G448" s="278"/>
      <c r="H448" s="279"/>
      <c r="I448" s="280"/>
      <c r="J448" s="283"/>
      <c r="K448" s="278"/>
      <c r="L448" s="283"/>
      <c r="M448" s="278"/>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1</v>
      </c>
      <c r="D449" s="283"/>
      <c r="E449" s="278"/>
      <c r="F449" s="283"/>
      <c r="G449" s="278"/>
      <c r="H449" s="279"/>
      <c r="I449" s="280"/>
      <c r="J449" s="283"/>
      <c r="K449" s="278"/>
      <c r="L449" s="283"/>
      <c r="M449" s="278"/>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3</v>
      </c>
      <c r="D451" s="378"/>
      <c r="E451" s="379"/>
      <c r="F451" s="378"/>
      <c r="G451" s="379"/>
      <c r="H451" s="380"/>
      <c r="I451" s="381"/>
      <c r="J451" s="378"/>
      <c r="K451" s="379"/>
      <c r="L451" s="378"/>
      <c r="M451" s="379"/>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0" t="s">
        <v>455</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7" customFormat="true" ht="35.1" hidden="false" customHeight="true" outlineLevel="0" collapsed="false">
      <c r="A455" s="30" t="s">
        <v>456</v>
      </c>
      <c r="B455" s="30" t="s">
        <v>577</v>
      </c>
      <c r="C455" s="30"/>
      <c r="D455" s="30" t="s">
        <v>570</v>
      </c>
      <c r="E455" s="30"/>
      <c r="F455" s="30" t="s">
        <v>571</v>
      </c>
      <c r="G455" s="30"/>
      <c r="H455" s="30" t="s">
        <v>575</v>
      </c>
      <c r="I455" s="30"/>
      <c r="J455" s="30" t="s">
        <v>46</v>
      </c>
      <c r="K455" s="30"/>
      <c r="L455" s="30" t="s">
        <v>47</v>
      </c>
      <c r="M455" s="30"/>
      <c r="N455" s="30" t="s">
        <v>576</v>
      </c>
      <c r="O455" s="30"/>
      <c r="P455" s="162"/>
      <c r="Q455" s="162"/>
      <c r="R455" s="162"/>
      <c r="S455" s="162"/>
      <c r="T455" s="162"/>
      <c r="V455" s="156"/>
      <c r="Y455" s="4" t="n">
        <v>1</v>
      </c>
    </row>
    <row r="456" s="27" customFormat="true" ht="20.25" hidden="false" customHeight="true" outlineLevel="0" collapsed="false">
      <c r="A456" s="65" t="n">
        <v>1</v>
      </c>
      <c r="B456" s="65" t="n">
        <v>2</v>
      </c>
      <c r="C456" s="65"/>
      <c r="D456" s="384" t="n">
        <v>3</v>
      </c>
      <c r="E456" s="384"/>
      <c r="F456" s="384" t="n">
        <v>4</v>
      </c>
      <c r="G456" s="384"/>
      <c r="H456" s="384" t="n">
        <v>5</v>
      </c>
      <c r="I456" s="384"/>
      <c r="J456" s="384" t="n">
        <v>6</v>
      </c>
      <c r="K456" s="384"/>
      <c r="L456" s="384" t="n">
        <v>7</v>
      </c>
      <c r="M456" s="384"/>
      <c r="N456" s="384" t="s">
        <v>458</v>
      </c>
      <c r="O456" s="384"/>
      <c r="P456" s="162"/>
      <c r="Q456" s="162"/>
      <c r="R456" s="162"/>
      <c r="S456" s="162"/>
      <c r="T456" s="162"/>
      <c r="V456" s="156"/>
      <c r="Y456" s="4" t="n">
        <v>1</v>
      </c>
    </row>
    <row r="457" s="27" customFormat="true" ht="28.5" hidden="false" customHeight="true" outlineLevel="0" collapsed="false">
      <c r="A457" s="385" t="s">
        <v>459</v>
      </c>
      <c r="B457" s="386" t="s">
        <v>50</v>
      </c>
      <c r="C457" s="386"/>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7" t="s">
        <v>460</v>
      </c>
      <c r="B458" s="388" t="s">
        <v>461</v>
      </c>
      <c r="C458" s="388"/>
      <c r="D458" s="298"/>
      <c r="E458" s="298"/>
      <c r="F458" s="298"/>
      <c r="G458" s="298"/>
      <c r="H458" s="299"/>
      <c r="I458" s="299"/>
      <c r="J458" s="298"/>
      <c r="K458" s="298"/>
      <c r="L458" s="300"/>
      <c r="M458" s="300"/>
      <c r="N458" s="174" t="n">
        <f aca="false">SUM(H458,J458,L458)</f>
        <v>0</v>
      </c>
      <c r="O458" s="174"/>
      <c r="V458" s="156"/>
      <c r="Y458" s="4" t="n">
        <f aca="false">SUM(D458:O458)</f>
        <v>0</v>
      </c>
    </row>
    <row r="459" s="27" customFormat="true" ht="28.5" hidden="false" customHeight="true" outlineLevel="0" collapsed="false">
      <c r="A459" s="387" t="s">
        <v>462</v>
      </c>
      <c r="B459" s="388" t="s">
        <v>463</v>
      </c>
      <c r="C459" s="388"/>
      <c r="D459" s="298"/>
      <c r="E459" s="298"/>
      <c r="F459" s="298"/>
      <c r="G459" s="298"/>
      <c r="H459" s="299"/>
      <c r="I459" s="299"/>
      <c r="J459" s="298"/>
      <c r="K459" s="298"/>
      <c r="L459" s="300"/>
      <c r="M459" s="300"/>
      <c r="N459" s="174" t="n">
        <f aca="false">SUM(H459,J459,L459)</f>
        <v>0</v>
      </c>
      <c r="O459" s="174"/>
      <c r="V459" s="156"/>
      <c r="Y459" s="4" t="n">
        <f aca="false">SUM(D459:O459)</f>
        <v>0</v>
      </c>
    </row>
    <row r="460" s="27" customFormat="true" ht="28.5" hidden="false" customHeight="true" outlineLevel="0" collapsed="false">
      <c r="A460" s="387" t="s">
        <v>464</v>
      </c>
      <c r="B460" s="388" t="s">
        <v>465</v>
      </c>
      <c r="C460" s="388"/>
      <c r="D460" s="298"/>
      <c r="E460" s="298"/>
      <c r="F460" s="298"/>
      <c r="G460" s="298"/>
      <c r="H460" s="299"/>
      <c r="I460" s="299"/>
      <c r="J460" s="298"/>
      <c r="K460" s="298"/>
      <c r="L460" s="300"/>
      <c r="M460" s="300"/>
      <c r="N460" s="174" t="n">
        <f aca="false">SUM(H460,J460,L460)</f>
        <v>0</v>
      </c>
      <c r="O460" s="174"/>
      <c r="V460" s="53"/>
      <c r="Y460" s="4" t="n">
        <f aca="false">SUM(D460:O460)</f>
        <v>0</v>
      </c>
    </row>
    <row r="461" s="27" customFormat="true" ht="28.5" hidden="false" customHeight="true" outlineLevel="0" collapsed="false">
      <c r="A461" s="387" t="s">
        <v>466</v>
      </c>
      <c r="B461" s="388" t="s">
        <v>467</v>
      </c>
      <c r="C461" s="388"/>
      <c r="D461" s="298"/>
      <c r="E461" s="298"/>
      <c r="F461" s="298"/>
      <c r="G461" s="298"/>
      <c r="H461" s="299"/>
      <c r="I461" s="299"/>
      <c r="J461" s="298"/>
      <c r="K461" s="298"/>
      <c r="L461" s="300"/>
      <c r="M461" s="300"/>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7" t="s">
        <v>468</v>
      </c>
      <c r="B462" s="388" t="s">
        <v>469</v>
      </c>
      <c r="C462" s="388"/>
      <c r="D462" s="298"/>
      <c r="E462" s="298"/>
      <c r="F462" s="298"/>
      <c r="G462" s="298"/>
      <c r="H462" s="299"/>
      <c r="I462" s="299"/>
      <c r="J462" s="298"/>
      <c r="K462" s="298"/>
      <c r="L462" s="300"/>
      <c r="M462" s="300"/>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7" t="s">
        <v>470</v>
      </c>
      <c r="B463" s="388" t="s">
        <v>471</v>
      </c>
      <c r="C463" s="388"/>
      <c r="D463" s="298"/>
      <c r="E463" s="298"/>
      <c r="F463" s="298"/>
      <c r="G463" s="298"/>
      <c r="H463" s="299"/>
      <c r="I463" s="299"/>
      <c r="J463" s="298"/>
      <c r="K463" s="298"/>
      <c r="L463" s="300"/>
      <c r="M463" s="300"/>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7" t="s">
        <v>472</v>
      </c>
      <c r="B464" s="388" t="s">
        <v>473</v>
      </c>
      <c r="C464" s="388"/>
      <c r="D464" s="298"/>
      <c r="E464" s="298"/>
      <c r="F464" s="298"/>
      <c r="G464" s="298"/>
      <c r="H464" s="299"/>
      <c r="I464" s="299"/>
      <c r="J464" s="298"/>
      <c r="K464" s="298"/>
      <c r="L464" s="300"/>
      <c r="M464" s="300"/>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7" t="s">
        <v>474</v>
      </c>
      <c r="B465" s="388" t="s">
        <v>475</v>
      </c>
      <c r="C465" s="388"/>
      <c r="D465" s="298"/>
      <c r="E465" s="298"/>
      <c r="F465" s="298"/>
      <c r="G465" s="298"/>
      <c r="H465" s="299"/>
      <c r="I465" s="299"/>
      <c r="J465" s="298"/>
      <c r="K465" s="298"/>
      <c r="L465" s="300"/>
      <c r="M465" s="300"/>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7" t="s">
        <v>476</v>
      </c>
      <c r="B466" s="388" t="s">
        <v>477</v>
      </c>
      <c r="C466" s="388"/>
      <c r="D466" s="298"/>
      <c r="E466" s="298"/>
      <c r="F466" s="298"/>
      <c r="G466" s="298"/>
      <c r="H466" s="299"/>
      <c r="I466" s="299"/>
      <c r="J466" s="298"/>
      <c r="K466" s="298"/>
      <c r="L466" s="300"/>
      <c r="M466" s="300"/>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7" t="s">
        <v>478</v>
      </c>
      <c r="B467" s="388" t="s">
        <v>479</v>
      </c>
      <c r="C467" s="388"/>
      <c r="D467" s="298"/>
      <c r="E467" s="298"/>
      <c r="F467" s="298"/>
      <c r="G467" s="298"/>
      <c r="H467" s="299"/>
      <c r="I467" s="299"/>
      <c r="J467" s="298"/>
      <c r="K467" s="298"/>
      <c r="L467" s="300"/>
      <c r="M467" s="300"/>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7" t="s">
        <v>480</v>
      </c>
      <c r="B468" s="388" t="s">
        <v>481</v>
      </c>
      <c r="C468" s="388"/>
      <c r="D468" s="298"/>
      <c r="E468" s="298"/>
      <c r="F468" s="298"/>
      <c r="G468" s="298"/>
      <c r="H468" s="299"/>
      <c r="I468" s="299"/>
      <c r="J468" s="298"/>
      <c r="K468" s="298"/>
      <c r="L468" s="300"/>
      <c r="M468" s="300"/>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7" t="s">
        <v>482</v>
      </c>
      <c r="B469" s="388" t="s">
        <v>483</v>
      </c>
      <c r="C469" s="388"/>
      <c r="D469" s="298"/>
      <c r="E469" s="298"/>
      <c r="F469" s="298"/>
      <c r="G469" s="298"/>
      <c r="H469" s="299"/>
      <c r="I469" s="299"/>
      <c r="J469" s="298"/>
      <c r="K469" s="298"/>
      <c r="L469" s="300"/>
      <c r="M469" s="300"/>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7" t="s">
        <v>484</v>
      </c>
      <c r="B470" s="388" t="s">
        <v>485</v>
      </c>
      <c r="C470" s="388"/>
      <c r="D470" s="298"/>
      <c r="E470" s="298"/>
      <c r="F470" s="298"/>
      <c r="G470" s="298"/>
      <c r="H470" s="299"/>
      <c r="I470" s="299"/>
      <c r="J470" s="298"/>
      <c r="K470" s="298"/>
      <c r="L470" s="300"/>
      <c r="M470" s="300"/>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7" t="s">
        <v>486</v>
      </c>
      <c r="B471" s="388" t="s">
        <v>487</v>
      </c>
      <c r="C471" s="388"/>
      <c r="D471" s="298"/>
      <c r="E471" s="298"/>
      <c r="F471" s="298"/>
      <c r="G471" s="298"/>
      <c r="H471" s="299"/>
      <c r="I471" s="299"/>
      <c r="J471" s="298"/>
      <c r="K471" s="298"/>
      <c r="L471" s="300"/>
      <c r="M471" s="300"/>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7" t="s">
        <v>488</v>
      </c>
      <c r="B472" s="388" t="s">
        <v>489</v>
      </c>
      <c r="C472" s="388"/>
      <c r="D472" s="298"/>
      <c r="E472" s="298"/>
      <c r="F472" s="298"/>
      <c r="G472" s="298"/>
      <c r="H472" s="299"/>
      <c r="I472" s="299"/>
      <c r="J472" s="298"/>
      <c r="K472" s="298"/>
      <c r="L472" s="300"/>
      <c r="M472" s="300"/>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9" t="s">
        <v>490</v>
      </c>
      <c r="B473" s="390" t="s">
        <v>491</v>
      </c>
      <c r="C473" s="390"/>
      <c r="D473" s="301"/>
      <c r="E473" s="301"/>
      <c r="F473" s="301"/>
      <c r="G473" s="301"/>
      <c r="H473" s="302"/>
      <c r="I473" s="302"/>
      <c r="J473" s="301"/>
      <c r="K473" s="301"/>
      <c r="L473" s="303"/>
      <c r="M473" s="303"/>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2</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3</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92"/>
      <c r="Q476" s="392"/>
      <c r="R476" s="392"/>
      <c r="S476" s="392"/>
      <c r="T476" s="392"/>
      <c r="U476" s="392"/>
      <c r="V476" s="392"/>
      <c r="Y476" s="3" t="n">
        <v>1</v>
      </c>
    </row>
    <row r="477" customFormat="false" ht="15" hidden="false" customHeight="false" outlineLevel="0" collapsed="false">
      <c r="A477" s="220" t="s">
        <v>498</v>
      </c>
      <c r="B477" s="219" t="s">
        <v>533</v>
      </c>
      <c r="C477" s="219"/>
      <c r="D477" s="26"/>
      <c r="E477" s="26"/>
      <c r="F477" s="26"/>
      <c r="G477" s="26"/>
      <c r="H477" s="26"/>
      <c r="I477" s="26"/>
      <c r="J477" s="26"/>
      <c r="K477" s="221"/>
      <c r="L477" s="221"/>
      <c r="O477" s="199"/>
      <c r="P477" s="392"/>
      <c r="Q477" s="392"/>
      <c r="R477" s="392"/>
      <c r="S477" s="392"/>
      <c r="T477" s="392"/>
      <c r="U477" s="392"/>
      <c r="V477" s="392"/>
      <c r="Y477" s="3" t="n">
        <v>1</v>
      </c>
    </row>
    <row r="478" customFormat="false" ht="15" hidden="false" customHeight="false" outlineLevel="0" collapsed="false">
      <c r="A478" s="220" t="s">
        <v>500</v>
      </c>
      <c r="B478" s="219" t="s">
        <v>534</v>
      </c>
      <c r="C478" s="26"/>
      <c r="D478" s="26"/>
      <c r="E478" s="26"/>
      <c r="F478" s="26"/>
      <c r="G478" s="26"/>
      <c r="H478" s="26"/>
      <c r="I478" s="26"/>
      <c r="J478" s="26"/>
      <c r="K478" s="26"/>
      <c r="L478" s="26"/>
      <c r="O478" s="199"/>
      <c r="P478" s="392"/>
      <c r="Q478" s="392"/>
      <c r="R478" s="392"/>
      <c r="S478" s="392"/>
      <c r="T478" s="392"/>
      <c r="U478" s="392"/>
      <c r="V478" s="392"/>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92"/>
      <c r="Q479" s="392"/>
      <c r="R479" s="392"/>
      <c r="S479" s="392"/>
      <c r="T479" s="392"/>
      <c r="U479" s="392"/>
      <c r="V479" s="392"/>
      <c r="Y479" s="3" t="n">
        <v>1</v>
      </c>
    </row>
    <row r="480" customFormat="false" ht="15" hidden="false" customHeight="true" outlineLevel="0" collapsed="false">
      <c r="A480" s="52"/>
      <c r="B480" s="52"/>
      <c r="C480" s="52"/>
      <c r="D480" s="52"/>
      <c r="E480" s="52"/>
      <c r="F480" s="52"/>
      <c r="G480" s="52"/>
      <c r="H480" s="52"/>
      <c r="I480" s="52"/>
      <c r="J480" s="52"/>
      <c r="M480" s="306" t="s">
        <v>502</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93"/>
      <c r="R481" s="199"/>
      <c r="S481" s="199"/>
      <c r="T481" s="199"/>
      <c r="U481" s="199"/>
      <c r="V481" s="199"/>
      <c r="Y481" s="3" t="n">
        <v>1</v>
      </c>
    </row>
    <row r="482" customFormat="false" ht="16.5" hidden="false" customHeight="false" outlineLevel="0" collapsed="false">
      <c r="A482" s="52"/>
      <c r="B482" s="308" t="s">
        <v>503</v>
      </c>
      <c r="C482" s="309"/>
      <c r="D482" s="52"/>
      <c r="E482" s="52"/>
      <c r="F482" s="52"/>
      <c r="G482" s="52"/>
      <c r="H482" s="52"/>
      <c r="I482" s="52"/>
      <c r="J482" s="52"/>
      <c r="M482" s="309"/>
      <c r="N482" s="309"/>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8-12-06T07:29:52Z</cp:lastPrinted>
  <dcterms:modified xsi:type="dcterms:W3CDTF">2023-01-09T07:27:57Z</dcterms:modified>
  <cp:revision>0</cp:revision>
  <dc:subject/>
  <dc:title/>
</cp:coreProperties>
</file>